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СОВМЕСТИМЫЕ ПРИНТЕРЫ" sheetId="1" state="visible" r:id="rId2"/>
    <sheet name="COLORPACK 300M" sheetId="2" state="visible" r:id="rId3"/>
    <sheet name="БАЗОВЫЕ ЦЕНЫ" sheetId="3" state="visible" r:id="rId4"/>
  </sheets>
  <definedNames>
    <definedName function="false" hidden="false" localSheetId="1" name="_xlnm.Print_Area" vbProcedure="false">'COLORPACK 300M'!$A$7:$M$125</definedName>
    <definedName function="false" hidden="false" localSheetId="2" name="_xlnm.Print_Area" vbProcedure="false">'БАЗОВЫЕ ЦЕНЫ'!$A$1:$C$22</definedName>
    <definedName function="false" hidden="false" localSheetId="0" name="_xlnm.Print_Area" vbProcedure="false">'СОВМЕСТИМЫЕ ПРИНТЕРЫ'!$A$7:$C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79">
  <si>
    <r>
      <rPr>
        <i val="true"/>
        <sz val="18"/>
        <color rgb="FFFFFFFF"/>
        <rFont val="Arial"/>
        <family val="2"/>
        <charset val="204"/>
      </rPr>
      <t xml:space="preserve"> </t>
    </r>
    <r>
      <rPr>
        <b val="true"/>
        <i val="true"/>
        <sz val="24"/>
        <color rgb="FFFFFFFF"/>
        <rFont val="Arial"/>
        <family val="2"/>
        <charset val="204"/>
      </rPr>
      <t xml:space="preserve"> ГРУППА  КОМПАНИЙ  “ЛИДЕР”
</t>
    </r>
    <r>
      <rPr>
        <i val="true"/>
        <sz val="9"/>
        <color rgb="FFFFFFFF"/>
        <rFont val="Arial"/>
        <family val="2"/>
        <charset val="204"/>
      </rPr>
      <t xml:space="preserve">350040, г. Краснодар, а/я 178, тел./факс: </t>
    </r>
    <r>
      <rPr>
        <b val="true"/>
        <i val="true"/>
        <sz val="9"/>
        <color rgb="FFFFFFFF"/>
        <rFont val="Arial"/>
        <family val="2"/>
        <charset val="204"/>
      </rPr>
      <t xml:space="preserve">8 (861)271-0831</t>
    </r>
    <r>
      <rPr>
        <i val="true"/>
        <sz val="9"/>
        <color rgb="FFFFFFFF"/>
        <rFont val="Arial"/>
        <family val="2"/>
        <charset val="204"/>
      </rPr>
      <t xml:space="preserve">, </t>
    </r>
    <r>
      <rPr>
        <b val="true"/>
        <i val="true"/>
        <sz val="9"/>
        <color rgb="FFFFFFFF"/>
        <rFont val="Arial"/>
        <family val="2"/>
        <charset val="204"/>
      </rPr>
      <t xml:space="preserve">8(901) 491-31-31</t>
    </r>
    <r>
      <rPr>
        <i val="true"/>
        <sz val="9"/>
        <color rgb="FFFFFFFF"/>
        <rFont val="Arial"/>
        <family val="2"/>
        <charset val="204"/>
      </rPr>
      <t xml:space="preserve"> 
E-mail: zakaz@shtrih-yug.ru, http://www.print-yug.ru; www.shtrih-yug.ru  www.leader-s.ru</t>
    </r>
  </si>
  <si>
    <t xml:space="preserve">модели принтеров</t>
  </si>
  <si>
    <t xml:space="preserve">ПРИНТЕРЫ совместимые с программами GENERIC и COLORPACK </t>
  </si>
  <si>
    <t xml:space="preserve">Всем нижеперечисленным подойдут риббоны длиной 300м</t>
  </si>
  <si>
    <t xml:space="preserve">на гильзе диаметром 1дюйм=25,4мм (1")</t>
  </si>
  <si>
    <t xml:space="preserve">НАМОТКА "НАРУЖУ"</t>
  </si>
  <si>
    <t xml:space="preserve">ПРИНТЕР</t>
  </si>
  <si>
    <t xml:space="preserve">МОДЕЛИ</t>
  </si>
  <si>
    <t xml:space="preserve">ASTECH</t>
  </si>
  <si>
    <t xml:space="preserve">UTICODER 2107</t>
  </si>
  <si>
    <t xml:space="preserve">AUTONICS</t>
  </si>
  <si>
    <t xml:space="preserve">RING ; 4012PL/PM ; 8012</t>
  </si>
  <si>
    <t xml:space="preserve">AUTO SYSTEM</t>
  </si>
  <si>
    <t xml:space="preserve">AP-100; AP-2050</t>
  </si>
  <si>
    <t xml:space="preserve">BIZERBA</t>
  </si>
  <si>
    <t xml:space="preserve">BURFORD</t>
  </si>
  <si>
    <t xml:space="preserve">TTP-2-4-4-L</t>
  </si>
  <si>
    <t xml:space="preserve">CARL VALENTIN</t>
  </si>
  <si>
    <t xml:space="preserve">CV6800 ; DESCO 106 ; GENIO 104 / 144 / 216 ; VARIO 107 ; PICA ; SOLO</t>
  </si>
  <si>
    <t xml:space="preserve">CHECKPOINT METO</t>
  </si>
  <si>
    <t xml:space="preserve">AS40 ; 5000</t>
  </si>
  <si>
    <t xml:space="preserve">CITIZEN</t>
  </si>
  <si>
    <t xml:space="preserve">Вся серия CLP</t>
  </si>
  <si>
    <t xml:space="preserve">C.ITOH</t>
  </si>
  <si>
    <t xml:space="preserve">S4, TERMINATOR T4</t>
  </si>
  <si>
    <t xml:space="preserve">DATASOUTH</t>
  </si>
  <si>
    <t xml:space="preserve">CODEWRITER 5106</t>
  </si>
  <si>
    <t xml:space="preserve">ESPERA</t>
  </si>
  <si>
    <t xml:space="preserve">BENJAMIN</t>
  </si>
  <si>
    <t xml:space="preserve">ETIMARK</t>
  </si>
  <si>
    <t xml:space="preserve">ETIPACK</t>
  </si>
  <si>
    <t xml:space="preserve">ВСЕ ПРИНТЕРЫ С НАМОТКОЙ «НАРУЖУ»</t>
  </si>
  <si>
    <t xml:space="preserve">ETISYS</t>
  </si>
  <si>
    <t xml:space="preserve">GODEX</t>
  </si>
  <si>
    <t xml:space="preserve">EZ 1200; EZ 1300</t>
  </si>
  <si>
    <t xml:space="preserve">HERMA</t>
  </si>
  <si>
    <t xml:space="preserve">300</t>
  </si>
  <si>
    <t xml:space="preserve">IER</t>
  </si>
  <si>
    <t xml:space="preserve">521</t>
  </si>
  <si>
    <t xml:space="preserve">INTERMEC</t>
  </si>
  <si>
    <t xml:space="preserve">UBI 196/196F; EASYCODER PF8-EU</t>
  </si>
  <si>
    <t xml:space="preserve">ITALORA</t>
  </si>
  <si>
    <t xml:space="preserve">AH 1271 GM</t>
  </si>
  <si>
    <t xml:space="preserve">ITW</t>
  </si>
  <si>
    <t xml:space="preserve">BETAPRINT TF-1000 ; JAGUAR 110T ; LOGITRON LT 1900</t>
  </si>
  <si>
    <t xml:space="preserve">LOGOPAK</t>
  </si>
  <si>
    <t xml:space="preserve">LOGOMATIC FH</t>
  </si>
  <si>
    <t xml:space="preserve">MICROCOM</t>
  </si>
  <si>
    <t xml:space="preserve">466</t>
  </si>
  <si>
    <t xml:space="preserve">NATIONAL IMAGING</t>
  </si>
  <si>
    <t xml:space="preserve">NIP 250</t>
  </si>
  <si>
    <t xml:space="preserve">PAXAR</t>
  </si>
  <si>
    <t xml:space="preserve">9416</t>
  </si>
  <si>
    <t xml:space="preserve">POSTEK</t>
  </si>
  <si>
    <t xml:space="preserve">C168 ; G-2108 ; G-3016</t>
  </si>
  <si>
    <t xml:space="preserve">PRINTRONIX</t>
  </si>
  <si>
    <t xml:space="preserve">T5204 ; T5206 ; T5208 ; T5306 ;T5308</t>
  </si>
  <si>
    <t xml:space="preserve">ROCHE HOUSE SYSTEMS</t>
  </si>
  <si>
    <t xml:space="preserve">QSE</t>
  </si>
  <si>
    <t xml:space="preserve">SATO</t>
  </si>
  <si>
    <t xml:space="preserve">8300</t>
  </si>
  <si>
    <t xml:space="preserve">SEUSTER</t>
  </si>
  <si>
    <t xml:space="preserve">JUMBO 10</t>
  </si>
  <si>
    <t xml:space="preserve">SFE</t>
  </si>
  <si>
    <t xml:space="preserve">TOHOKU RICOH</t>
  </si>
  <si>
    <t xml:space="preserve">TOPEX</t>
  </si>
  <si>
    <t xml:space="preserve">A ; 100 ; 2000 ; 3000</t>
  </si>
  <si>
    <t xml:space="preserve">TSC</t>
  </si>
  <si>
    <t xml:space="preserve">TTP2410M ; TTP246+ ; TTP344M ; TTP346M</t>
  </si>
  <si>
    <t xml:space="preserve">ZEBRA/ELTRON</t>
  </si>
  <si>
    <t xml:space="preserve">ВСЕ МОДЕЛИ С 1" ГИЛЬЗОЙ</t>
  </si>
  <si>
    <t xml:space="preserve">НАМОТКА "ВНУТРЬ"</t>
  </si>
  <si>
    <t xml:space="preserve">ARGOX</t>
  </si>
  <si>
    <t xml:space="preserve">X-1000 ; X-2000 ; X-3000; G-6000</t>
  </si>
  <si>
    <t xml:space="preserve">ASTROMED</t>
  </si>
  <si>
    <t xml:space="preserve">QLS-500 ; QLS-850; RANGE BOSS</t>
  </si>
  <si>
    <t xml:space="preserve">AUTOLABEL</t>
  </si>
  <si>
    <t xml:space="preserve">PI-4000 ; PRECISION</t>
  </si>
  <si>
    <t xml:space="preserve">BLAZEPRINT</t>
  </si>
  <si>
    <t xml:space="preserve">TRIO</t>
  </si>
  <si>
    <t xml:space="preserve">CAB</t>
  </si>
  <si>
    <t xml:space="preserve">APOLLO 1 / 2 / 3 / 4 / 8 ; GEMINI 1 / 2 ; A SERIES ; MACH 4 ; E 4 ; HERMES A4L / A4R / A5L / A5R</t>
  </si>
  <si>
    <t xml:space="preserve">V65 ; V85 ; MI4 ; MI6</t>
  </si>
  <si>
    <t xml:space="preserve">T4 ; T4 300 ; T4R 300</t>
  </si>
  <si>
    <t xml:space="preserve">DATAMAX</t>
  </si>
  <si>
    <t xml:space="preserve">FASTMARK 4402 / 4602 / 4603</t>
  </si>
  <si>
    <t xml:space="preserve">ВСЕ МОДЕЛИ С НАМОТКОЙ «ВНУТРЬ»</t>
  </si>
  <si>
    <t xml:space="preserve">IMAJE</t>
  </si>
  <si>
    <t xml:space="preserve">MARKPOINT MP104 ; MP160 ; MP216 ; MP300 ; MP600;  серия NOVA; серия 2000</t>
  </si>
  <si>
    <t xml:space="preserve">4000/4100 ; 4630 / 4830 ; EASYCODER 401 / 501 / 501XP / 601 / 601XP / E4 / F2 / PD4 / PF2i / PF4i / PM2i / PX4i / PX6i </t>
  </si>
  <si>
    <t xml:space="preserve">LEPTONS</t>
  </si>
  <si>
    <t xml:space="preserve">ST 230 / 406</t>
  </si>
  <si>
    <t xml:space="preserve">465 ; 470</t>
  </si>
  <si>
    <t xml:space="preserve">MPH</t>
  </si>
  <si>
    <t xml:space="preserve">NOVEXX</t>
  </si>
  <si>
    <t xml:space="preserve">COBRA ; EAGLE ; FOX ; MUSTANG; OCELOT</t>
  </si>
  <si>
    <t xml:space="preserve">серия T3xxx</t>
  </si>
  <si>
    <t xml:space="preserve">4600 ; 4700 ; 84xx series ; CL series ; M-84xx series ; XL series ; COMPACT LT-408 ; GL series ; GT series ; LM series ; S series</t>
  </si>
  <si>
    <t xml:space="preserve">I</t>
  </si>
  <si>
    <t xml:space="preserve">WILLETT</t>
  </si>
  <si>
    <t xml:space="preserve">2600; 2610; 2611</t>
  </si>
  <si>
    <t xml:space="preserve">Прайс-лист на цветные риббоны</t>
  </si>
  <si>
    <t xml:space="preserve">COLORPACK 300м</t>
  </si>
  <si>
    <t xml:space="preserve">Ширина, мм</t>
  </si>
  <si>
    <t xml:space="preserve">Длина, мм</t>
  </si>
  <si>
    <t xml:space="preserve">Площадь рулона, кв.м.</t>
  </si>
  <si>
    <t xml:space="preserve">Артикул</t>
  </si>
  <si>
    <t xml:space="preserve">Pantone</t>
  </si>
  <si>
    <t xml:space="preserve">Модель</t>
  </si>
  <si>
    <t xml:space="preserve">Цвет (ориентир)</t>
  </si>
  <si>
    <t xml:space="preserve">Цена ARMOR за рулон, €</t>
  </si>
  <si>
    <t xml:space="preserve">Вход в Питере за рулон, €</t>
  </si>
  <si>
    <t xml:space="preserve">Цена End-User за рулон, €</t>
  </si>
  <si>
    <t xml:space="preserve">Color Wax Намотка "внутрь" / цена за 1 кв.м</t>
  </si>
  <si>
    <t xml:space="preserve">T20000</t>
  </si>
  <si>
    <t xml:space="preserve">286 C</t>
  </si>
  <si>
    <t xml:space="preserve">AWR460B</t>
  </si>
  <si>
    <t xml:space="preserve">T20002</t>
  </si>
  <si>
    <t xml:space="preserve">T20004</t>
  </si>
  <si>
    <t xml:space="preserve">T20006</t>
  </si>
  <si>
    <t xml:space="preserve">Green C</t>
  </si>
  <si>
    <t xml:space="preserve">AWR459G</t>
  </si>
  <si>
    <t xml:space="preserve">T20008</t>
  </si>
  <si>
    <t xml:space="preserve">T20010</t>
  </si>
  <si>
    <t xml:space="preserve">T20012</t>
  </si>
  <si>
    <t xml:space="preserve">185 С</t>
  </si>
  <si>
    <t xml:space="preserve">AWR458</t>
  </si>
  <si>
    <t xml:space="preserve">T20014</t>
  </si>
  <si>
    <t xml:space="preserve">T20016</t>
  </si>
  <si>
    <t xml:space="preserve">T20048</t>
  </si>
  <si>
    <t xml:space="preserve">874 С</t>
  </si>
  <si>
    <t xml:space="preserve">AWR502GD</t>
  </si>
  <si>
    <t xml:space="preserve">золото</t>
  </si>
  <si>
    <t xml:space="preserve">T20050</t>
  </si>
  <si>
    <t xml:space="preserve">T20052</t>
  </si>
  <si>
    <t xml:space="preserve">T20060</t>
  </si>
  <si>
    <t xml:space="preserve">Warm Grey 9C</t>
  </si>
  <si>
    <t xml:space="preserve">AWR516G</t>
  </si>
  <si>
    <t xml:space="preserve">серый</t>
  </si>
  <si>
    <t xml:space="preserve">T20062</t>
  </si>
  <si>
    <t xml:space="preserve">T20064</t>
  </si>
  <si>
    <t xml:space="preserve">Color Wax Намотка "наружу" / цена за 1 кв.м</t>
  </si>
  <si>
    <t xml:space="preserve">T20001</t>
  </si>
  <si>
    <t xml:space="preserve">AWR460</t>
  </si>
  <si>
    <t xml:space="preserve">T20003</t>
  </si>
  <si>
    <t xml:space="preserve">T20005</t>
  </si>
  <si>
    <t xml:space="preserve">T20007</t>
  </si>
  <si>
    <t xml:space="preserve">AWR459</t>
  </si>
  <si>
    <t xml:space="preserve">T20009</t>
  </si>
  <si>
    <t xml:space="preserve">T20011</t>
  </si>
  <si>
    <t xml:space="preserve">T20013</t>
  </si>
  <si>
    <t xml:space="preserve">T20015</t>
  </si>
  <si>
    <t xml:space="preserve">T20017</t>
  </si>
  <si>
    <t xml:space="preserve">T20061</t>
  </si>
  <si>
    <t xml:space="preserve">T20063</t>
  </si>
  <si>
    <t xml:space="preserve">T20065</t>
  </si>
  <si>
    <t xml:space="preserve">T20049</t>
  </si>
  <si>
    <t xml:space="preserve">T20051</t>
  </si>
  <si>
    <t xml:space="preserve">T20053</t>
  </si>
  <si>
    <t xml:space="preserve">Color Wax/Resin Намотка "внутрь" / цена за 1 кв.м</t>
  </si>
  <si>
    <t xml:space="preserve">Т20084</t>
  </si>
  <si>
    <t xml:space="preserve"> </t>
  </si>
  <si>
    <t xml:space="preserve">APR5W</t>
  </si>
  <si>
    <t xml:space="preserve">Белый</t>
  </si>
  <si>
    <t xml:space="preserve">Т20086</t>
  </si>
  <si>
    <t xml:space="preserve">Т20088</t>
  </si>
  <si>
    <t xml:space="preserve">Т20066</t>
  </si>
  <si>
    <t xml:space="preserve">Reflex Blue C</t>
  </si>
  <si>
    <t xml:space="preserve">APR560</t>
  </si>
  <si>
    <t xml:space="preserve">Т20068</t>
  </si>
  <si>
    <t xml:space="preserve">Т20070</t>
  </si>
  <si>
    <t xml:space="preserve">Т22831</t>
  </si>
  <si>
    <t xml:space="preserve">Dark Blue</t>
  </si>
  <si>
    <t xml:space="preserve">APR5B</t>
  </si>
  <si>
    <t xml:space="preserve">Т22832</t>
  </si>
  <si>
    <t xml:space="preserve">Т22833</t>
  </si>
  <si>
    <t xml:space="preserve">Т20072</t>
  </si>
  <si>
    <t xml:space="preserve">APR559</t>
  </si>
  <si>
    <t xml:space="preserve">T20074</t>
  </si>
  <si>
    <t xml:space="preserve">T20076</t>
  </si>
  <si>
    <t xml:space="preserve">T22819</t>
  </si>
  <si>
    <t xml:space="preserve">554C</t>
  </si>
  <si>
    <t xml:space="preserve">APR5G</t>
  </si>
  <si>
    <t xml:space="preserve">T22820</t>
  </si>
  <si>
    <t xml:space="preserve">T22821</t>
  </si>
  <si>
    <t xml:space="preserve">Т20078</t>
  </si>
  <si>
    <t xml:space="preserve">1788 C</t>
  </si>
  <si>
    <t xml:space="preserve">APR558</t>
  </si>
  <si>
    <t xml:space="preserve">Т20080</t>
  </si>
  <si>
    <t xml:space="preserve">Т20082</t>
  </si>
  <si>
    <t xml:space="preserve">Т22807</t>
  </si>
  <si>
    <t xml:space="preserve">485C</t>
  </si>
  <si>
    <t xml:space="preserve">APR5</t>
  </si>
  <si>
    <t xml:space="preserve">Т22808</t>
  </si>
  <si>
    <t xml:space="preserve">Т22809</t>
  </si>
  <si>
    <t xml:space="preserve">Т20090</t>
  </si>
  <si>
    <t xml:space="preserve">463 C</t>
  </si>
  <si>
    <t xml:space="preserve">APR530</t>
  </si>
  <si>
    <t xml:space="preserve">Т20092</t>
  </si>
  <si>
    <t xml:space="preserve">Т20094</t>
  </si>
  <si>
    <t xml:space="preserve">Т20096</t>
  </si>
  <si>
    <t xml:space="preserve">5425C</t>
  </si>
  <si>
    <t xml:space="preserve">APR531</t>
  </si>
  <si>
    <t xml:space="preserve">Т20098</t>
  </si>
  <si>
    <t xml:space="preserve">Т20100</t>
  </si>
  <si>
    <t xml:space="preserve">Color Wax/Resin Намотка "наружу" / цена за 1 кв.м</t>
  </si>
  <si>
    <t xml:space="preserve">Т20085</t>
  </si>
  <si>
    <t xml:space="preserve">Т20087</t>
  </si>
  <si>
    <t xml:space="preserve">Т20089</t>
  </si>
  <si>
    <t xml:space="preserve">Т20067</t>
  </si>
  <si>
    <t xml:space="preserve">Т20069</t>
  </si>
  <si>
    <t xml:space="preserve">Т20071</t>
  </si>
  <si>
    <t xml:space="preserve">Т22834</t>
  </si>
  <si>
    <t xml:space="preserve">Т22835</t>
  </si>
  <si>
    <t xml:space="preserve">Т22836</t>
  </si>
  <si>
    <t xml:space="preserve">Т20073</t>
  </si>
  <si>
    <t xml:space="preserve">T20075</t>
  </si>
  <si>
    <t xml:space="preserve">T20077</t>
  </si>
  <si>
    <t xml:space="preserve">T22822</t>
  </si>
  <si>
    <t xml:space="preserve">T22823</t>
  </si>
  <si>
    <t xml:space="preserve">T22824</t>
  </si>
  <si>
    <t xml:space="preserve">Т20079</t>
  </si>
  <si>
    <t xml:space="preserve">Т20081</t>
  </si>
  <si>
    <t xml:space="preserve">Т20083</t>
  </si>
  <si>
    <t xml:space="preserve">Т22810</t>
  </si>
  <si>
    <t xml:space="preserve">Т22811</t>
  </si>
  <si>
    <t xml:space="preserve">Т22812</t>
  </si>
  <si>
    <t xml:space="preserve">Т20091</t>
  </si>
  <si>
    <t xml:space="preserve">Т20093</t>
  </si>
  <si>
    <t xml:space="preserve">Т20095</t>
  </si>
  <si>
    <t xml:space="preserve">Т20097</t>
  </si>
  <si>
    <t xml:space="preserve">Т20099</t>
  </si>
  <si>
    <t xml:space="preserve">Т20101</t>
  </si>
  <si>
    <t xml:space="preserve">Color Super Premium Resin намотка "внутрь" / цена за 1 кв.м</t>
  </si>
  <si>
    <t xml:space="preserve">T21555</t>
  </si>
  <si>
    <t xml:space="preserve">AXR600W</t>
  </si>
  <si>
    <t xml:space="preserve">T21556</t>
  </si>
  <si>
    <t xml:space="preserve">T21557</t>
  </si>
  <si>
    <t xml:space="preserve">T20102</t>
  </si>
  <si>
    <t xml:space="preserve">AXR600B</t>
  </si>
  <si>
    <t xml:space="preserve">T20104</t>
  </si>
  <si>
    <t xml:space="preserve">T20106</t>
  </si>
  <si>
    <t xml:space="preserve">Т20108</t>
  </si>
  <si>
    <t xml:space="preserve">AXR600G</t>
  </si>
  <si>
    <t xml:space="preserve">T20110</t>
  </si>
  <si>
    <t xml:space="preserve">T20112</t>
  </si>
  <si>
    <t xml:space="preserve">Т20114</t>
  </si>
  <si>
    <t xml:space="preserve">192C</t>
  </si>
  <si>
    <t xml:space="preserve">AXR600R</t>
  </si>
  <si>
    <t xml:space="preserve">Т20116</t>
  </si>
  <si>
    <t xml:space="preserve">Т20118</t>
  </si>
  <si>
    <t xml:space="preserve">Color Super Premium Resin намотка "наружу" / цена за 1 кв.м</t>
  </si>
  <si>
    <t xml:space="preserve">T21552</t>
  </si>
  <si>
    <t xml:space="preserve">T21553</t>
  </si>
  <si>
    <t xml:space="preserve">T21554</t>
  </si>
  <si>
    <t xml:space="preserve">T20103</t>
  </si>
  <si>
    <t xml:space="preserve">T20105</t>
  </si>
  <si>
    <t xml:space="preserve">T20107</t>
  </si>
  <si>
    <t xml:space="preserve">Т20109</t>
  </si>
  <si>
    <t xml:space="preserve">T20111</t>
  </si>
  <si>
    <t xml:space="preserve">T20113</t>
  </si>
  <si>
    <t xml:space="preserve">Т20115</t>
  </si>
  <si>
    <t xml:space="preserve">Т20117</t>
  </si>
  <si>
    <t xml:space="preserve">Т20119</t>
  </si>
  <si>
    <t xml:space="preserve">МОДЕЛЬ</t>
  </si>
  <si>
    <t xml:space="preserve">End User</t>
  </si>
  <si>
    <t xml:space="preserve">1" CORE</t>
  </si>
  <si>
    <t xml:space="preserve">AWR 470</t>
  </si>
  <si>
    <t xml:space="preserve">APR 6</t>
  </si>
  <si>
    <t xml:space="preserve">AXR 7+</t>
  </si>
  <si>
    <t xml:space="preserve">1/2" CORE</t>
  </si>
  <si>
    <t xml:space="preserve">Color WAX 1" core</t>
  </si>
  <si>
    <t xml:space="preserve">AWR Colors</t>
  </si>
  <si>
    <t xml:space="preserve">AWR Gold</t>
  </si>
  <si>
    <t xml:space="preserve">Color WAX/Resin 1" core</t>
  </si>
  <si>
    <t xml:space="preserve">APR Colors</t>
  </si>
  <si>
    <t xml:space="preserve">Color Resin 1" core</t>
  </si>
  <si>
    <t xml:space="preserve">AXR Colors</t>
  </si>
  <si>
    <t xml:space="preserve">____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[$€-1]"/>
    <numFmt numFmtId="167" formatCode="0.00"/>
    <numFmt numFmtId="168" formatCode="_-* #,##0.00\ [$€-1]_-;\-* #,##0.00\ [$€-1]_-;_-* \-??\ [$€-1]_-;_-@_-"/>
    <numFmt numFmtId="169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i val="true"/>
      <sz val="18"/>
      <color rgb="FFFFFFFF"/>
      <name val="Arial"/>
      <family val="2"/>
      <charset val="204"/>
    </font>
    <font>
      <b val="true"/>
      <i val="true"/>
      <sz val="24"/>
      <color rgb="FFFFFFFF"/>
      <name val="Arial"/>
      <family val="2"/>
      <charset val="204"/>
    </font>
    <font>
      <i val="true"/>
      <sz val="9"/>
      <color rgb="FFFFFFFF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color rgb="FFFF0000"/>
      <name val="Arial"/>
      <family val="0"/>
      <charset val="204"/>
    </font>
    <font>
      <b val="true"/>
      <sz val="8"/>
      <color rgb="FFFFFFFF"/>
      <name val="Arial Cyr"/>
      <family val="2"/>
      <charset val="204"/>
    </font>
    <font>
      <b val="true"/>
      <sz val="8"/>
      <name val="Arial"/>
      <family val="2"/>
    </font>
    <font>
      <b val="true"/>
      <sz val="10"/>
      <color rgb="FFFF0000"/>
      <name val="Arial"/>
      <family val="0"/>
    </font>
    <font>
      <b val="true"/>
      <sz val="8"/>
      <color rgb="FFFF0000"/>
      <name val="Arial Cyr"/>
      <family val="2"/>
      <charset val="204"/>
    </font>
    <font>
      <sz val="7"/>
      <name val="Arial"/>
      <family val="2"/>
    </font>
    <font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C0C0C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color rgb="FFC0C0C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8"/>
      <color rgb="FF0000FF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3333"/>
        <bgColor rgb="FFDC2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CC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280099"/>
      </patternFill>
    </fill>
    <fill>
      <patternFill patternType="solid">
        <fgColor rgb="FFCCCCFF"/>
        <bgColor rgb="FFCCCCCC"/>
      </patternFill>
    </fill>
    <fill>
      <patternFill patternType="solid">
        <fgColor rgb="FF008000"/>
        <bgColor rgb="FF355E00"/>
      </patternFill>
    </fill>
    <fill>
      <patternFill patternType="solid">
        <fgColor rgb="FFFF0000"/>
        <bgColor rgb="FFDC2300"/>
      </patternFill>
    </fill>
    <fill>
      <patternFill patternType="solid">
        <fgColor rgb="FFFFFF99"/>
        <bgColor rgb="FFFFFFCC"/>
      </patternFill>
    </fill>
    <fill>
      <patternFill patternType="solid">
        <fgColor rgb="FFB3B3B3"/>
        <bgColor rgb="FFC0C0C0"/>
      </patternFill>
    </fill>
    <fill>
      <patternFill patternType="solid">
        <fgColor rgb="FFE6E6FF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280099"/>
        <bgColor rgb="FF000080"/>
      </patternFill>
    </fill>
    <fill>
      <patternFill patternType="solid">
        <fgColor rgb="FF3DEB3D"/>
        <bgColor rgb="FF33CCCC"/>
      </patternFill>
    </fill>
    <fill>
      <patternFill patternType="solid">
        <fgColor rgb="FF355E00"/>
        <bgColor rgb="FF333333"/>
      </patternFill>
    </fill>
    <fill>
      <patternFill patternType="solid">
        <fgColor rgb="FFDC2300"/>
        <bgColor rgb="FFFF3333"/>
      </patternFill>
    </fill>
    <fill>
      <patternFill patternType="solid">
        <fgColor rgb="FF800000"/>
        <bgColor rgb="FF800000"/>
      </patternFill>
    </fill>
    <fill>
      <patternFill patternType="solid">
        <fgColor rgb="FFCCCCCC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8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1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3DEB3D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CCCCFF"/>
      <rgbColor rgb="FF280099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CCCCCC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B3B3B3"/>
      <rgbColor rgb="FF003366"/>
      <rgbColor rgb="FF339966"/>
      <rgbColor rgb="FF003300"/>
      <rgbColor rgb="FF355E00"/>
      <rgbColor rgb="FFDC2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9.56"/>
    <col collapsed="false" customWidth="true" hidden="false" outlineLevel="0" max="3" min="3" style="1" width="62.85"/>
    <col collapsed="false" customWidth="false" hidden="false" outlineLevel="0" max="257" min="4" style="1" width="9.14"/>
  </cols>
  <sheetData>
    <row r="1" customFormat="false" ht="11.25" hidden="false" customHeight="true" outlineLevel="0" collapsed="false">
      <c r="B1" s="2" t="s">
        <v>0</v>
      </c>
      <c r="C1" s="2"/>
    </row>
    <row r="2" customFormat="false" ht="11.25" hidden="false" customHeight="false" outlineLevel="0" collapsed="false">
      <c r="B2" s="2"/>
      <c r="C2" s="2"/>
    </row>
    <row r="3" customFormat="false" ht="11.25" hidden="false" customHeight="false" outlineLevel="0" collapsed="false">
      <c r="B3" s="2"/>
      <c r="C3" s="2"/>
    </row>
    <row r="4" customFormat="false" ht="11.25" hidden="false" customHeight="false" outlineLevel="0" collapsed="false">
      <c r="B4" s="2"/>
      <c r="C4" s="2"/>
    </row>
    <row r="5" customFormat="false" ht="11.25" hidden="false" customHeight="false" outlineLevel="0" collapsed="false">
      <c r="B5" s="2"/>
      <c r="C5" s="2"/>
    </row>
    <row r="6" customFormat="false" ht="15.75" hidden="false" customHeight="false" outlineLevel="0" collapsed="false">
      <c r="B6" s="3" t="s">
        <v>1</v>
      </c>
      <c r="C6" s="3"/>
    </row>
    <row r="7" customFormat="false" ht="12" hidden="false" customHeight="false" outlineLevel="0" collapsed="false">
      <c r="B7" s="4" t="s">
        <v>2</v>
      </c>
      <c r="C7" s="5"/>
    </row>
    <row r="8" customFormat="false" ht="12" hidden="false" customHeight="false" outlineLevel="0" collapsed="false">
      <c r="B8" s="4" t="s">
        <v>3</v>
      </c>
    </row>
    <row r="9" customFormat="false" ht="12" hidden="false" customHeight="false" outlineLevel="0" collapsed="false">
      <c r="B9" s="4" t="s">
        <v>4</v>
      </c>
    </row>
    <row r="10" customFormat="false" ht="12.75" hidden="false" customHeight="false" outlineLevel="0" collapsed="false">
      <c r="B10" s="6" t="s">
        <v>5</v>
      </c>
      <c r="C10" s="7"/>
    </row>
    <row r="11" customFormat="false" ht="11.25" hidden="false" customHeight="false" outlineLevel="0" collapsed="false">
      <c r="B11" s="8" t="s">
        <v>6</v>
      </c>
      <c r="C11" s="8" t="s">
        <v>7</v>
      </c>
    </row>
    <row r="12" customFormat="false" ht="11.25" hidden="false" customHeight="false" outlineLevel="0" collapsed="false">
      <c r="B12" s="9" t="s">
        <v>8</v>
      </c>
      <c r="C12" s="10" t="s">
        <v>9</v>
      </c>
    </row>
    <row r="13" customFormat="false" ht="11.25" hidden="false" customHeight="false" outlineLevel="0" collapsed="false">
      <c r="B13" s="9" t="s">
        <v>10</v>
      </c>
      <c r="C13" s="10" t="s">
        <v>11</v>
      </c>
    </row>
    <row r="14" customFormat="false" ht="11.25" hidden="false" customHeight="false" outlineLevel="0" collapsed="false">
      <c r="B14" s="9" t="s">
        <v>12</v>
      </c>
      <c r="C14" s="10" t="s">
        <v>13</v>
      </c>
    </row>
    <row r="15" customFormat="false" ht="11.25" hidden="false" customHeight="false" outlineLevel="0" collapsed="false">
      <c r="B15" s="9" t="s">
        <v>14</v>
      </c>
      <c r="C15" s="10" t="s">
        <v>14</v>
      </c>
    </row>
    <row r="16" customFormat="false" ht="11.25" hidden="false" customHeight="false" outlineLevel="0" collapsed="false">
      <c r="B16" s="9" t="s">
        <v>15</v>
      </c>
      <c r="C16" s="10" t="s">
        <v>16</v>
      </c>
    </row>
    <row r="17" customFormat="false" ht="11.25" hidden="false" customHeight="false" outlineLevel="0" collapsed="false">
      <c r="B17" s="9" t="s">
        <v>17</v>
      </c>
      <c r="C17" s="10" t="s">
        <v>18</v>
      </c>
    </row>
    <row r="18" customFormat="false" ht="11.25" hidden="false" customHeight="false" outlineLevel="0" collapsed="false">
      <c r="B18" s="9" t="s">
        <v>19</v>
      </c>
      <c r="C18" s="10" t="s">
        <v>20</v>
      </c>
    </row>
    <row r="19" customFormat="false" ht="11.25" hidden="false" customHeight="false" outlineLevel="0" collapsed="false">
      <c r="B19" s="9" t="s">
        <v>21</v>
      </c>
      <c r="C19" s="10" t="s">
        <v>22</v>
      </c>
    </row>
    <row r="20" customFormat="false" ht="11.25" hidden="false" customHeight="false" outlineLevel="0" collapsed="false">
      <c r="B20" s="9" t="s">
        <v>23</v>
      </c>
      <c r="C20" s="10" t="s">
        <v>24</v>
      </c>
    </row>
    <row r="21" customFormat="false" ht="11.25" hidden="false" customHeight="false" outlineLevel="0" collapsed="false">
      <c r="B21" s="9" t="s">
        <v>25</v>
      </c>
      <c r="C21" s="10" t="s">
        <v>26</v>
      </c>
    </row>
    <row r="22" customFormat="false" ht="11.25" hidden="false" customHeight="false" outlineLevel="0" collapsed="false">
      <c r="B22" s="9" t="s">
        <v>27</v>
      </c>
      <c r="C22" s="10" t="s">
        <v>28</v>
      </c>
    </row>
    <row r="23" customFormat="false" ht="11.25" hidden="false" customHeight="false" outlineLevel="0" collapsed="false">
      <c r="B23" s="9" t="s">
        <v>29</v>
      </c>
      <c r="C23" s="10" t="s">
        <v>29</v>
      </c>
    </row>
    <row r="24" customFormat="false" ht="11.25" hidden="false" customHeight="false" outlineLevel="0" collapsed="false">
      <c r="B24" s="9" t="s">
        <v>30</v>
      </c>
      <c r="C24" s="10" t="s">
        <v>31</v>
      </c>
    </row>
    <row r="25" customFormat="false" ht="11.25" hidden="false" customHeight="false" outlineLevel="0" collapsed="false">
      <c r="B25" s="9" t="s">
        <v>32</v>
      </c>
      <c r="C25" s="10" t="s">
        <v>32</v>
      </c>
    </row>
    <row r="26" customFormat="false" ht="11.25" hidden="false" customHeight="false" outlineLevel="0" collapsed="false">
      <c r="B26" s="9" t="s">
        <v>33</v>
      </c>
      <c r="C26" s="10" t="s">
        <v>34</v>
      </c>
    </row>
    <row r="27" customFormat="false" ht="11.25" hidden="false" customHeight="false" outlineLevel="0" collapsed="false">
      <c r="B27" s="9" t="s">
        <v>35</v>
      </c>
      <c r="C27" s="10" t="s">
        <v>36</v>
      </c>
    </row>
    <row r="28" customFormat="false" ht="11.25" hidden="false" customHeight="false" outlineLevel="0" collapsed="false">
      <c r="B28" s="9" t="s">
        <v>37</v>
      </c>
      <c r="C28" s="10" t="s">
        <v>38</v>
      </c>
    </row>
    <row r="29" customFormat="false" ht="11.25" hidden="false" customHeight="false" outlineLevel="0" collapsed="false">
      <c r="B29" s="9" t="s">
        <v>39</v>
      </c>
      <c r="C29" s="10" t="s">
        <v>40</v>
      </c>
    </row>
    <row r="30" customFormat="false" ht="11.25" hidden="false" customHeight="false" outlineLevel="0" collapsed="false">
      <c r="B30" s="9" t="s">
        <v>41</v>
      </c>
      <c r="C30" s="10" t="s">
        <v>42</v>
      </c>
    </row>
    <row r="31" customFormat="false" ht="11.25" hidden="false" customHeight="false" outlineLevel="0" collapsed="false">
      <c r="B31" s="9" t="s">
        <v>43</v>
      </c>
      <c r="C31" s="10" t="s">
        <v>44</v>
      </c>
    </row>
    <row r="32" customFormat="false" ht="11.25" hidden="false" customHeight="false" outlineLevel="0" collapsed="false">
      <c r="B32" s="9" t="s">
        <v>45</v>
      </c>
      <c r="C32" s="10" t="s">
        <v>46</v>
      </c>
    </row>
    <row r="33" customFormat="false" ht="11.25" hidden="false" customHeight="false" outlineLevel="0" collapsed="false">
      <c r="B33" s="9" t="s">
        <v>47</v>
      </c>
      <c r="C33" s="10" t="s">
        <v>48</v>
      </c>
    </row>
    <row r="34" customFormat="false" ht="11.25" hidden="false" customHeight="false" outlineLevel="0" collapsed="false">
      <c r="B34" s="9" t="s">
        <v>49</v>
      </c>
      <c r="C34" s="10" t="s">
        <v>50</v>
      </c>
    </row>
    <row r="35" customFormat="false" ht="11.25" hidden="false" customHeight="false" outlineLevel="0" collapsed="false">
      <c r="B35" s="9" t="s">
        <v>51</v>
      </c>
      <c r="C35" s="10" t="s">
        <v>52</v>
      </c>
    </row>
    <row r="36" customFormat="false" ht="11.25" hidden="false" customHeight="false" outlineLevel="0" collapsed="false">
      <c r="B36" s="9" t="s">
        <v>53</v>
      </c>
      <c r="C36" s="10" t="s">
        <v>54</v>
      </c>
    </row>
    <row r="37" customFormat="false" ht="11.25" hidden="false" customHeight="false" outlineLevel="0" collapsed="false">
      <c r="B37" s="9" t="s">
        <v>55</v>
      </c>
      <c r="C37" s="10" t="s">
        <v>56</v>
      </c>
    </row>
    <row r="38" customFormat="false" ht="11.25" hidden="false" customHeight="false" outlineLevel="0" collapsed="false">
      <c r="B38" s="11" t="s">
        <v>57</v>
      </c>
      <c r="C38" s="10" t="s">
        <v>58</v>
      </c>
    </row>
    <row r="39" customFormat="false" ht="11.25" hidden="false" customHeight="false" outlineLevel="0" collapsed="false">
      <c r="B39" s="9" t="s">
        <v>59</v>
      </c>
      <c r="C39" s="10" t="s">
        <v>60</v>
      </c>
    </row>
    <row r="40" customFormat="false" ht="11.25" hidden="false" customHeight="false" outlineLevel="0" collapsed="false">
      <c r="B40" s="9" t="s">
        <v>61</v>
      </c>
      <c r="C40" s="10" t="s">
        <v>62</v>
      </c>
    </row>
    <row r="41" customFormat="false" ht="11.25" hidden="false" customHeight="false" outlineLevel="0" collapsed="false">
      <c r="B41" s="9" t="s">
        <v>63</v>
      </c>
      <c r="C41" s="10" t="s">
        <v>63</v>
      </c>
    </row>
    <row r="42" customFormat="false" ht="11.25" hidden="false" customHeight="false" outlineLevel="0" collapsed="false">
      <c r="B42" s="9" t="s">
        <v>64</v>
      </c>
      <c r="C42" s="10" t="s">
        <v>64</v>
      </c>
    </row>
    <row r="43" customFormat="false" ht="11.25" hidden="false" customHeight="false" outlineLevel="0" collapsed="false">
      <c r="B43" s="9" t="s">
        <v>65</v>
      </c>
      <c r="C43" s="10" t="s">
        <v>66</v>
      </c>
    </row>
    <row r="44" customFormat="false" ht="11.25" hidden="false" customHeight="false" outlineLevel="0" collapsed="false">
      <c r="B44" s="9" t="s">
        <v>67</v>
      </c>
      <c r="C44" s="10" t="s">
        <v>68</v>
      </c>
    </row>
    <row r="45" customFormat="false" ht="11.25" hidden="false" customHeight="false" outlineLevel="0" collapsed="false">
      <c r="B45" s="9" t="s">
        <v>69</v>
      </c>
      <c r="C45" s="10" t="s">
        <v>70</v>
      </c>
    </row>
    <row r="47" customFormat="false" ht="12.75" hidden="false" customHeight="false" outlineLevel="0" collapsed="false">
      <c r="B47" s="12" t="s">
        <v>71</v>
      </c>
      <c r="C47" s="13"/>
    </row>
    <row r="48" customFormat="false" ht="11.25" hidden="false" customHeight="false" outlineLevel="0" collapsed="false">
      <c r="B48" s="9" t="s">
        <v>6</v>
      </c>
      <c r="C48" s="8" t="s">
        <v>7</v>
      </c>
    </row>
    <row r="49" customFormat="false" ht="11.25" hidden="false" customHeight="false" outlineLevel="0" collapsed="false">
      <c r="B49" s="9" t="s">
        <v>72</v>
      </c>
      <c r="C49" s="10" t="s">
        <v>73</v>
      </c>
    </row>
    <row r="50" customFormat="false" ht="11.25" hidden="false" customHeight="false" outlineLevel="0" collapsed="false">
      <c r="B50" s="9" t="s">
        <v>74</v>
      </c>
      <c r="C50" s="10" t="s">
        <v>75</v>
      </c>
    </row>
    <row r="51" customFormat="false" ht="11.25" hidden="false" customHeight="false" outlineLevel="0" collapsed="false">
      <c r="B51" s="9" t="s">
        <v>76</v>
      </c>
      <c r="C51" s="10" t="s">
        <v>77</v>
      </c>
    </row>
    <row r="52" customFormat="false" ht="11.25" hidden="false" customHeight="false" outlineLevel="0" collapsed="false">
      <c r="B52" s="9" t="s">
        <v>78</v>
      </c>
      <c r="C52" s="10" t="s">
        <v>79</v>
      </c>
    </row>
    <row r="53" customFormat="false" ht="23.1" hidden="false" customHeight="true" outlineLevel="0" collapsed="false">
      <c r="B53" s="14" t="s">
        <v>80</v>
      </c>
      <c r="C53" s="15" t="s">
        <v>81</v>
      </c>
    </row>
    <row r="54" customFormat="false" ht="11.25" hidden="false" customHeight="false" outlineLevel="0" collapsed="false">
      <c r="B54" s="9" t="s">
        <v>19</v>
      </c>
      <c r="C54" s="10" t="s">
        <v>82</v>
      </c>
    </row>
    <row r="55" customFormat="false" ht="11.25" hidden="false" customHeight="false" outlineLevel="0" collapsed="false">
      <c r="B55" s="9" t="s">
        <v>23</v>
      </c>
      <c r="C55" s="10" t="s">
        <v>83</v>
      </c>
    </row>
    <row r="56" customFormat="false" ht="11.25" hidden="false" customHeight="false" outlineLevel="0" collapsed="false">
      <c r="B56" s="9" t="s">
        <v>84</v>
      </c>
      <c r="C56" s="10" t="s">
        <v>70</v>
      </c>
    </row>
    <row r="57" customFormat="false" ht="11.25" hidden="false" customHeight="false" outlineLevel="0" collapsed="false">
      <c r="B57" s="9" t="s">
        <v>25</v>
      </c>
      <c r="C57" s="16" t="s">
        <v>85</v>
      </c>
    </row>
    <row r="58" customFormat="false" ht="11.25" hidden="false" customHeight="false" outlineLevel="0" collapsed="false">
      <c r="B58" s="9" t="s">
        <v>30</v>
      </c>
      <c r="C58" s="10" t="s">
        <v>86</v>
      </c>
    </row>
    <row r="59" customFormat="false" ht="11.25" hidden="false" customHeight="false" outlineLevel="0" collapsed="false">
      <c r="B59" s="9" t="s">
        <v>87</v>
      </c>
      <c r="C59" s="10" t="s">
        <v>88</v>
      </c>
    </row>
    <row r="60" customFormat="false" ht="22.5" hidden="false" customHeight="false" outlineLevel="0" collapsed="false">
      <c r="B60" s="14" t="s">
        <v>39</v>
      </c>
      <c r="C60" s="15" t="s">
        <v>89</v>
      </c>
    </row>
    <row r="61" customFormat="false" ht="11.25" hidden="false" customHeight="false" outlineLevel="0" collapsed="false">
      <c r="B61" s="9" t="s">
        <v>90</v>
      </c>
      <c r="C61" s="10" t="s">
        <v>91</v>
      </c>
    </row>
    <row r="62" customFormat="false" ht="11.25" hidden="false" customHeight="false" outlineLevel="0" collapsed="false">
      <c r="B62" s="9" t="s">
        <v>47</v>
      </c>
      <c r="C62" s="10" t="s">
        <v>92</v>
      </c>
    </row>
    <row r="63" customFormat="false" ht="11.25" hidden="false" customHeight="false" outlineLevel="0" collapsed="false">
      <c r="B63" s="9" t="s">
        <v>93</v>
      </c>
      <c r="C63" s="10" t="s">
        <v>70</v>
      </c>
    </row>
    <row r="64" customFormat="false" ht="11.25" hidden="false" customHeight="false" outlineLevel="0" collapsed="false">
      <c r="B64" s="9" t="s">
        <v>94</v>
      </c>
      <c r="C64" s="10" t="s">
        <v>95</v>
      </c>
    </row>
    <row r="65" customFormat="false" ht="11.25" hidden="false" customHeight="false" outlineLevel="0" collapsed="false">
      <c r="B65" s="9" t="s">
        <v>55</v>
      </c>
      <c r="C65" s="10" t="s">
        <v>96</v>
      </c>
    </row>
    <row r="66" customFormat="false" ht="22.5" hidden="false" customHeight="false" outlineLevel="0" collapsed="false">
      <c r="B66" s="14" t="s">
        <v>59</v>
      </c>
      <c r="C66" s="15" t="s">
        <v>97</v>
      </c>
    </row>
    <row r="67" customFormat="false" ht="11.25" hidden="false" customHeight="false" outlineLevel="0" collapsed="false">
      <c r="B67" s="9" t="s">
        <v>65</v>
      </c>
      <c r="C67" s="10" t="s">
        <v>98</v>
      </c>
    </row>
    <row r="68" customFormat="false" ht="11.25" hidden="false" customHeight="false" outlineLevel="0" collapsed="false">
      <c r="B68" s="9" t="s">
        <v>99</v>
      </c>
      <c r="C68" s="10" t="s">
        <v>100</v>
      </c>
    </row>
  </sheetData>
  <mergeCells count="2">
    <mergeCell ref="B1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9.7"/>
    <col collapsed="false" customWidth="false" hidden="false" outlineLevel="0" max="4" min="3" style="1" width="9.14"/>
    <col collapsed="false" customWidth="false" hidden="false" outlineLevel="0" max="5" min="5" style="17" width="9.14"/>
    <col collapsed="false" customWidth="true" hidden="false" outlineLevel="0" max="6" min="6" style="1" width="10.99"/>
    <col collapsed="false" customWidth="false" hidden="false" outlineLevel="0" max="7" min="7" style="1" width="9.14"/>
    <col collapsed="false" customWidth="true" hidden="false" outlineLevel="0" max="8" min="8" style="1" width="9.56"/>
    <col collapsed="false" customWidth="true" hidden="true" outlineLevel="0" max="10" min="9" style="1" width="9.06"/>
    <col collapsed="false" customWidth="true" hidden="false" outlineLevel="0" max="11" min="11" style="1" width="10.85"/>
    <col collapsed="false" customWidth="true" hidden="false" outlineLevel="0" max="12" min="12" style="18" width="9.85"/>
    <col collapsed="false" customWidth="true" hidden="false" outlineLevel="0" max="13" min="13" style="18" width="9.41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B6" s="3" t="s">
        <v>101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7.25" hidden="false" customHeight="false" outlineLevel="0" collapsed="false">
      <c r="A7" s="19"/>
      <c r="B7" s="20" t="s">
        <v>102</v>
      </c>
      <c r="C7" s="7"/>
      <c r="D7" s="7"/>
      <c r="E7" s="21"/>
      <c r="F7" s="7"/>
      <c r="G7" s="7"/>
      <c r="H7" s="7"/>
      <c r="I7" s="7"/>
      <c r="J7" s="7"/>
      <c r="K7" s="7"/>
    </row>
    <row r="8" customFormat="false" ht="33.75" hidden="false" customHeight="false" outlineLevel="0" collapsed="false">
      <c r="B8" s="22" t="s">
        <v>103</v>
      </c>
      <c r="C8" s="23" t="s">
        <v>104</v>
      </c>
      <c r="D8" s="23" t="s">
        <v>105</v>
      </c>
      <c r="E8" s="23" t="s">
        <v>106</v>
      </c>
      <c r="F8" s="23" t="s">
        <v>107</v>
      </c>
      <c r="G8" s="23" t="s">
        <v>108</v>
      </c>
      <c r="H8" s="23" t="s">
        <v>109</v>
      </c>
      <c r="I8" s="24" t="s">
        <v>110</v>
      </c>
      <c r="J8" s="24" t="s">
        <v>111</v>
      </c>
      <c r="K8" s="25" t="s">
        <v>112</v>
      </c>
    </row>
    <row r="9" customFormat="false" ht="12.75" hidden="false" customHeight="false" outlineLevel="0" collapsed="false">
      <c r="A9" s="26" t="s">
        <v>113</v>
      </c>
      <c r="B9" s="27"/>
      <c r="C9" s="27"/>
      <c r="D9" s="27"/>
      <c r="E9" s="28"/>
      <c r="F9" s="27"/>
      <c r="G9" s="27"/>
      <c r="H9" s="27"/>
      <c r="I9" s="29" t="e">
        <f aca="false">#REF!</f>
        <v>#REF!</v>
      </c>
      <c r="J9" s="29" t="e">
        <f aca="false">#REF!</f>
        <v>#REF!</v>
      </c>
      <c r="K9" s="30" t="n">
        <f aca="false">'БАЗОВЫЕ ЦЕНЫ'!B13</f>
        <v>0.8398</v>
      </c>
    </row>
    <row r="10" customFormat="false" ht="12.75" hidden="false" customHeight="false" outlineLevel="0" collapsed="false">
      <c r="B10" s="31" t="n">
        <v>60</v>
      </c>
      <c r="C10" s="32" t="n">
        <v>300</v>
      </c>
      <c r="D10" s="33" t="n">
        <f aca="false">B10*C10/1000</f>
        <v>18</v>
      </c>
      <c r="E10" s="34" t="s">
        <v>114</v>
      </c>
      <c r="F10" s="34" t="s">
        <v>115</v>
      </c>
      <c r="G10" s="34" t="s">
        <v>116</v>
      </c>
      <c r="H10" s="35"/>
      <c r="I10" s="36" t="e">
        <f aca="false">#REF!*'COLORPACK 300M'!D10</f>
        <v>#REF!</v>
      </c>
      <c r="J10" s="36" t="e">
        <f aca="false">#REF!*'COLORPACK 300M'!D10</f>
        <v>#REF!</v>
      </c>
      <c r="K10" s="37" t="n">
        <f aca="false">'БАЗОВЫЕ ЦЕНЫ'!$B$13*'COLORPACK 300M'!D10</f>
        <v>15.1164</v>
      </c>
    </row>
    <row r="11" customFormat="false" ht="12.75" hidden="false" customHeight="false" outlineLevel="0" collapsed="false">
      <c r="B11" s="31" t="n">
        <v>90</v>
      </c>
      <c r="C11" s="32" t="n">
        <v>300</v>
      </c>
      <c r="D11" s="33" t="n">
        <f aca="false">B11*C11/1000</f>
        <v>27</v>
      </c>
      <c r="E11" s="34" t="s">
        <v>117</v>
      </c>
      <c r="F11" s="34" t="s">
        <v>115</v>
      </c>
      <c r="G11" s="34" t="s">
        <v>116</v>
      </c>
      <c r="H11" s="35"/>
      <c r="I11" s="36" t="e">
        <f aca="false">#REF!*'COLORPACK 300M'!D11</f>
        <v>#REF!</v>
      </c>
      <c r="J11" s="36" t="e">
        <f aca="false">#REF!*'COLORPACK 300M'!D11</f>
        <v>#REF!</v>
      </c>
      <c r="K11" s="37" t="n">
        <f aca="false">'БАЗОВЫЕ ЦЕНЫ'!$B$13*'COLORPACK 300M'!D11</f>
        <v>22.6746</v>
      </c>
    </row>
    <row r="12" customFormat="false" ht="12.75" hidden="false" customHeight="false" outlineLevel="0" collapsed="false">
      <c r="B12" s="31" t="n">
        <v>110</v>
      </c>
      <c r="C12" s="32" t="n">
        <v>300</v>
      </c>
      <c r="D12" s="33" t="n">
        <f aca="false">B12*C12/1000</f>
        <v>33</v>
      </c>
      <c r="E12" s="34" t="s">
        <v>118</v>
      </c>
      <c r="F12" s="34" t="s">
        <v>115</v>
      </c>
      <c r="G12" s="34" t="s">
        <v>116</v>
      </c>
      <c r="H12" s="35"/>
      <c r="I12" s="36" t="e">
        <f aca="false">#REF!*'COLORPACK 300M'!D12</f>
        <v>#REF!</v>
      </c>
      <c r="J12" s="36" t="e">
        <f aca="false">#REF!*'COLORPACK 300M'!D12</f>
        <v>#REF!</v>
      </c>
      <c r="K12" s="37" t="n">
        <f aca="false">'БАЗОВЫЕ ЦЕНЫ'!$B$13*'COLORPACK 300M'!D12</f>
        <v>27.7134</v>
      </c>
    </row>
    <row r="13" customFormat="false" ht="12.75" hidden="false" customHeight="false" outlineLevel="0" collapsed="false">
      <c r="B13" s="31" t="n">
        <v>60</v>
      </c>
      <c r="C13" s="32" t="n">
        <v>300</v>
      </c>
      <c r="D13" s="33" t="n">
        <f aca="false">B13*C13/1000</f>
        <v>18</v>
      </c>
      <c r="E13" s="34" t="s">
        <v>119</v>
      </c>
      <c r="F13" s="34" t="s">
        <v>120</v>
      </c>
      <c r="G13" s="34" t="s">
        <v>121</v>
      </c>
      <c r="H13" s="38"/>
      <c r="I13" s="36" t="e">
        <f aca="false">#REF!*'COLORPACK 300M'!D13</f>
        <v>#REF!</v>
      </c>
      <c r="J13" s="36" t="e">
        <f aca="false">#REF!*'COLORPACK 300M'!D13</f>
        <v>#REF!</v>
      </c>
      <c r="K13" s="37" t="n">
        <f aca="false">'БАЗОВЫЕ ЦЕНЫ'!$B$13*'COLORPACK 300M'!D13</f>
        <v>15.1164</v>
      </c>
    </row>
    <row r="14" customFormat="false" ht="12.75" hidden="false" customHeight="false" outlineLevel="0" collapsed="false">
      <c r="B14" s="31" t="n">
        <v>90</v>
      </c>
      <c r="C14" s="32" t="n">
        <v>300</v>
      </c>
      <c r="D14" s="33" t="n">
        <f aca="false">B14*C14/1000</f>
        <v>27</v>
      </c>
      <c r="E14" s="34" t="s">
        <v>122</v>
      </c>
      <c r="F14" s="34" t="s">
        <v>120</v>
      </c>
      <c r="G14" s="34" t="s">
        <v>121</v>
      </c>
      <c r="H14" s="38"/>
      <c r="I14" s="36" t="e">
        <f aca="false">#REF!*'COLORPACK 300M'!D14</f>
        <v>#REF!</v>
      </c>
      <c r="J14" s="36" t="e">
        <f aca="false">#REF!*'COLORPACK 300M'!D14</f>
        <v>#REF!</v>
      </c>
      <c r="K14" s="37" t="n">
        <f aca="false">'БАЗОВЫЕ ЦЕНЫ'!$B$13*'COLORPACK 300M'!D14</f>
        <v>22.6746</v>
      </c>
    </row>
    <row r="15" customFormat="false" ht="12.75" hidden="false" customHeight="false" outlineLevel="0" collapsed="false">
      <c r="B15" s="31" t="n">
        <v>110</v>
      </c>
      <c r="C15" s="32" t="n">
        <v>300</v>
      </c>
      <c r="D15" s="33" t="n">
        <f aca="false">B15*C15/1000</f>
        <v>33</v>
      </c>
      <c r="E15" s="34" t="s">
        <v>123</v>
      </c>
      <c r="F15" s="34" t="s">
        <v>120</v>
      </c>
      <c r="G15" s="34" t="s">
        <v>121</v>
      </c>
      <c r="H15" s="38"/>
      <c r="I15" s="36" t="e">
        <f aca="false">#REF!*'COLORPACK 300M'!D15</f>
        <v>#REF!</v>
      </c>
      <c r="J15" s="36" t="e">
        <f aca="false">#REF!*'COLORPACK 300M'!D15</f>
        <v>#REF!</v>
      </c>
      <c r="K15" s="37" t="n">
        <f aca="false">'БАЗОВЫЕ ЦЕНЫ'!$B$13*'COLORPACK 300M'!D15</f>
        <v>27.7134</v>
      </c>
    </row>
    <row r="16" customFormat="false" ht="12.75" hidden="false" customHeight="false" outlineLevel="0" collapsed="false">
      <c r="B16" s="31" t="n">
        <v>60</v>
      </c>
      <c r="C16" s="32" t="n">
        <v>300</v>
      </c>
      <c r="D16" s="33" t="n">
        <f aca="false">B16*C16/1000</f>
        <v>18</v>
      </c>
      <c r="E16" s="34" t="s">
        <v>124</v>
      </c>
      <c r="F16" s="34" t="s">
        <v>125</v>
      </c>
      <c r="G16" s="34" t="s">
        <v>126</v>
      </c>
      <c r="H16" s="39"/>
      <c r="I16" s="36" t="e">
        <f aca="false">#REF!*'COLORPACK 300M'!D16</f>
        <v>#REF!</v>
      </c>
      <c r="J16" s="36" t="e">
        <f aca="false">#REF!*'COLORPACK 300M'!D16</f>
        <v>#REF!</v>
      </c>
      <c r="K16" s="37" t="n">
        <f aca="false">'БАЗОВЫЕ ЦЕНЫ'!$B$13*'COLORPACK 300M'!D16</f>
        <v>15.1164</v>
      </c>
    </row>
    <row r="17" customFormat="false" ht="12.75" hidden="false" customHeight="false" outlineLevel="0" collapsed="false">
      <c r="B17" s="31" t="n">
        <v>90</v>
      </c>
      <c r="C17" s="32" t="n">
        <v>300</v>
      </c>
      <c r="D17" s="33" t="n">
        <f aca="false">B17*C17/1000</f>
        <v>27</v>
      </c>
      <c r="E17" s="34" t="s">
        <v>127</v>
      </c>
      <c r="F17" s="34" t="s">
        <v>125</v>
      </c>
      <c r="G17" s="34" t="s">
        <v>126</v>
      </c>
      <c r="H17" s="39"/>
      <c r="I17" s="36" t="e">
        <f aca="false">#REF!*'COLORPACK 300M'!D17</f>
        <v>#REF!</v>
      </c>
      <c r="J17" s="36" t="e">
        <f aca="false">#REF!*'COLORPACK 300M'!D17</f>
        <v>#REF!</v>
      </c>
      <c r="K17" s="37" t="n">
        <f aca="false">'БАЗОВЫЕ ЦЕНЫ'!$B$13*'COLORPACK 300M'!D17</f>
        <v>22.6746</v>
      </c>
    </row>
    <row r="18" customFormat="false" ht="12.75" hidden="false" customHeight="false" outlineLevel="0" collapsed="false">
      <c r="B18" s="31" t="n">
        <v>110</v>
      </c>
      <c r="C18" s="32" t="n">
        <v>300</v>
      </c>
      <c r="D18" s="33" t="n">
        <f aca="false">B18*C18/1000</f>
        <v>33</v>
      </c>
      <c r="E18" s="34" t="s">
        <v>128</v>
      </c>
      <c r="F18" s="34" t="s">
        <v>125</v>
      </c>
      <c r="G18" s="34" t="s">
        <v>126</v>
      </c>
      <c r="H18" s="39"/>
      <c r="I18" s="36" t="e">
        <f aca="false">#REF!*'COLORPACK 300M'!D18</f>
        <v>#REF!</v>
      </c>
      <c r="J18" s="36" t="e">
        <f aca="false">#REF!*'COLORPACK 300M'!D18</f>
        <v>#REF!</v>
      </c>
      <c r="K18" s="37" t="n">
        <f aca="false">'БАЗОВЫЕ ЦЕНЫ'!$B$13*'COLORPACK 300M'!D18</f>
        <v>27.7134</v>
      </c>
    </row>
    <row r="19" customFormat="false" ht="12.75" hidden="false" customHeight="false" outlineLevel="0" collapsed="false">
      <c r="B19" s="31" t="n">
        <v>60</v>
      </c>
      <c r="C19" s="32" t="n">
        <v>300</v>
      </c>
      <c r="D19" s="33" t="n">
        <f aca="false">B19*C19/1000</f>
        <v>18</v>
      </c>
      <c r="E19" s="34" t="s">
        <v>129</v>
      </c>
      <c r="F19" s="34" t="s">
        <v>130</v>
      </c>
      <c r="G19" s="34" t="s">
        <v>131</v>
      </c>
      <c r="H19" s="40" t="s">
        <v>132</v>
      </c>
      <c r="I19" s="36" t="e">
        <f aca="false">D19*#REF!</f>
        <v>#REF!</v>
      </c>
      <c r="J19" s="36" t="e">
        <f aca="false">D19*#REF!</f>
        <v>#REF!</v>
      </c>
      <c r="K19" s="37" t="n">
        <f aca="false">D19*'БАЗОВЫЕ ЦЕНЫ'!B13</f>
        <v>15.1164</v>
      </c>
    </row>
    <row r="20" customFormat="false" ht="12.75" hidden="false" customHeight="false" outlineLevel="0" collapsed="false">
      <c r="B20" s="31" t="n">
        <v>90</v>
      </c>
      <c r="C20" s="32" t="n">
        <v>300</v>
      </c>
      <c r="D20" s="33" t="n">
        <f aca="false">B20*C20/1000</f>
        <v>27</v>
      </c>
      <c r="E20" s="34" t="s">
        <v>133</v>
      </c>
      <c r="F20" s="34" t="s">
        <v>130</v>
      </c>
      <c r="G20" s="34" t="s">
        <v>131</v>
      </c>
      <c r="H20" s="40" t="s">
        <v>132</v>
      </c>
      <c r="I20" s="36" t="e">
        <f aca="false">D20*#REF!</f>
        <v>#REF!</v>
      </c>
      <c r="J20" s="36" t="e">
        <f aca="false">D20*#REF!</f>
        <v>#REF!</v>
      </c>
      <c r="K20" s="37" t="n">
        <f aca="false">D20*'БАЗОВЫЕ ЦЕНЫ'!B14</f>
        <v>59.0733</v>
      </c>
    </row>
    <row r="21" customFormat="false" ht="12.75" hidden="false" customHeight="false" outlineLevel="0" collapsed="false">
      <c r="B21" s="31" t="n">
        <v>110</v>
      </c>
      <c r="C21" s="32" t="n">
        <v>300</v>
      </c>
      <c r="D21" s="33" t="n">
        <f aca="false">B21*C21/1000</f>
        <v>33</v>
      </c>
      <c r="E21" s="34" t="s">
        <v>134</v>
      </c>
      <c r="F21" s="34" t="s">
        <v>130</v>
      </c>
      <c r="G21" s="34" t="s">
        <v>131</v>
      </c>
      <c r="H21" s="40" t="s">
        <v>132</v>
      </c>
      <c r="I21" s="36" t="e">
        <f aca="false">$D21*#REF!</f>
        <v>#REF!</v>
      </c>
      <c r="J21" s="36" t="e">
        <f aca="false">$D21*#REF!</f>
        <v>#REF!</v>
      </c>
      <c r="K21" s="37" t="n">
        <f aca="false">$D21*'БАЗОВЫЕ ЦЕНЫ'!B14</f>
        <v>72.2007</v>
      </c>
    </row>
    <row r="22" customFormat="false" ht="12.75" hidden="false" customHeight="false" outlineLevel="0" collapsed="false">
      <c r="B22" s="31" t="n">
        <v>60</v>
      </c>
      <c r="C22" s="32" t="n">
        <v>300</v>
      </c>
      <c r="D22" s="33" t="n">
        <f aca="false">B22*C22/1000</f>
        <v>18</v>
      </c>
      <c r="E22" s="34" t="s">
        <v>135</v>
      </c>
      <c r="F22" s="34" t="s">
        <v>136</v>
      </c>
      <c r="G22" s="34" t="s">
        <v>137</v>
      </c>
      <c r="H22" s="41" t="s">
        <v>138</v>
      </c>
      <c r="I22" s="36" t="e">
        <f aca="false">#REF!*'COLORPACK 300M'!D22</f>
        <v>#REF!</v>
      </c>
      <c r="J22" s="36" t="e">
        <f aca="false">#REF!*'COLORPACK 300M'!D22</f>
        <v>#REF!</v>
      </c>
      <c r="K22" s="37" t="n">
        <f aca="false">'БАЗОВЫЕ ЦЕНЫ'!$B$13*'COLORPACK 300M'!D22</f>
        <v>15.1164</v>
      </c>
    </row>
    <row r="23" customFormat="false" ht="12.75" hidden="false" customHeight="false" outlineLevel="0" collapsed="false">
      <c r="B23" s="31" t="n">
        <v>90</v>
      </c>
      <c r="C23" s="32" t="n">
        <v>300</v>
      </c>
      <c r="D23" s="33" t="n">
        <f aca="false">B23*C23/1000</f>
        <v>27</v>
      </c>
      <c r="E23" s="34" t="s">
        <v>139</v>
      </c>
      <c r="F23" s="34" t="s">
        <v>136</v>
      </c>
      <c r="G23" s="34" t="s">
        <v>137</v>
      </c>
      <c r="H23" s="41" t="s">
        <v>138</v>
      </c>
      <c r="I23" s="36" t="e">
        <f aca="false">#REF!*'COLORPACK 300M'!D23</f>
        <v>#REF!</v>
      </c>
      <c r="J23" s="36" t="e">
        <f aca="false">#REF!*'COLORPACK 300M'!D23</f>
        <v>#REF!</v>
      </c>
      <c r="K23" s="37" t="n">
        <f aca="false">'БАЗОВЫЕ ЦЕНЫ'!$B$13*'COLORPACK 300M'!D23</f>
        <v>22.6746</v>
      </c>
    </row>
    <row r="24" customFormat="false" ht="12.75" hidden="false" customHeight="false" outlineLevel="0" collapsed="false">
      <c r="B24" s="42" t="n">
        <v>110</v>
      </c>
      <c r="C24" s="43" t="n">
        <v>300</v>
      </c>
      <c r="D24" s="44" t="n">
        <f aca="false">B24*C24/1000</f>
        <v>33</v>
      </c>
      <c r="E24" s="45" t="s">
        <v>140</v>
      </c>
      <c r="F24" s="45" t="s">
        <v>136</v>
      </c>
      <c r="G24" s="45" t="s">
        <v>137</v>
      </c>
      <c r="H24" s="46" t="s">
        <v>138</v>
      </c>
      <c r="I24" s="47" t="e">
        <f aca="false">#REF!*'COLORPACK 300M'!D24</f>
        <v>#REF!</v>
      </c>
      <c r="J24" s="47" t="e">
        <f aca="false">#REF!*'COLORPACK 300M'!D24</f>
        <v>#REF!</v>
      </c>
      <c r="K24" s="48" t="n">
        <f aca="false">'БАЗОВЫЕ ЦЕНЫ'!$B$13*'COLORPACK 300M'!D24</f>
        <v>27.7134</v>
      </c>
    </row>
    <row r="25" customFormat="false" ht="12.75" hidden="false" customHeight="false" outlineLevel="0" collapsed="false">
      <c r="B25" s="42"/>
      <c r="C25" s="43"/>
      <c r="D25" s="44"/>
      <c r="E25" s="45"/>
      <c r="F25" s="45"/>
      <c r="G25" s="45"/>
      <c r="H25" s="49"/>
      <c r="I25" s="47"/>
      <c r="J25" s="47"/>
      <c r="K25" s="50" t="n">
        <v>2.19</v>
      </c>
    </row>
    <row r="26" customFormat="false" ht="12.75" hidden="false" customHeight="false" outlineLevel="0" collapsed="false">
      <c r="B26" s="42" t="n">
        <v>60</v>
      </c>
      <c r="C26" s="43" t="n">
        <v>300</v>
      </c>
      <c r="D26" s="44" t="n">
        <f aca="false">B26*C26/1000</f>
        <v>18</v>
      </c>
      <c r="E26" s="45" t="s">
        <v>129</v>
      </c>
      <c r="F26" s="45" t="s">
        <v>130</v>
      </c>
      <c r="G26" s="45" t="s">
        <v>131</v>
      </c>
      <c r="H26" s="51" t="s">
        <v>132</v>
      </c>
      <c r="I26" s="47"/>
      <c r="J26" s="47"/>
      <c r="K26" s="48" t="n">
        <f aca="false">D26*K25</f>
        <v>39.42</v>
      </c>
    </row>
    <row r="27" customFormat="false" ht="12.75" hidden="false" customHeight="false" outlineLevel="0" collapsed="false">
      <c r="B27" s="42" t="n">
        <v>90</v>
      </c>
      <c r="C27" s="43" t="n">
        <v>300</v>
      </c>
      <c r="D27" s="44" t="n">
        <f aca="false">B27*C27/1000</f>
        <v>27</v>
      </c>
      <c r="E27" s="45" t="s">
        <v>133</v>
      </c>
      <c r="F27" s="45" t="s">
        <v>130</v>
      </c>
      <c r="G27" s="45" t="s">
        <v>131</v>
      </c>
      <c r="H27" s="51" t="s">
        <v>132</v>
      </c>
      <c r="I27" s="47"/>
      <c r="J27" s="47"/>
      <c r="K27" s="48" t="n">
        <f aca="false">D27*K25</f>
        <v>59.13</v>
      </c>
    </row>
    <row r="28" customFormat="false" ht="12.75" hidden="false" customHeight="false" outlineLevel="0" collapsed="false">
      <c r="B28" s="42" t="n">
        <v>110</v>
      </c>
      <c r="C28" s="43" t="n">
        <v>300</v>
      </c>
      <c r="D28" s="44" t="n">
        <f aca="false">B28*C28/1000</f>
        <v>33</v>
      </c>
      <c r="E28" s="45" t="s">
        <v>134</v>
      </c>
      <c r="F28" s="45" t="s">
        <v>130</v>
      </c>
      <c r="G28" s="45" t="s">
        <v>131</v>
      </c>
      <c r="H28" s="51" t="s">
        <v>132</v>
      </c>
      <c r="I28" s="47"/>
      <c r="J28" s="47"/>
      <c r="K28" s="48" t="n">
        <f aca="false">D28*K25</f>
        <v>72.27</v>
      </c>
    </row>
    <row r="29" customFormat="false" ht="12.75" hidden="false" customHeight="false" outlineLevel="0" collapsed="false">
      <c r="A29" s="26" t="s">
        <v>141</v>
      </c>
      <c r="B29" s="27"/>
      <c r="C29" s="27"/>
      <c r="D29" s="27"/>
      <c r="E29" s="28"/>
      <c r="F29" s="27"/>
      <c r="G29" s="27"/>
      <c r="H29" s="27"/>
      <c r="I29" s="29" t="e">
        <f aca="false">#REF!</f>
        <v>#REF!</v>
      </c>
      <c r="J29" s="29" t="e">
        <f aca="false">#REF!</f>
        <v>#REF!</v>
      </c>
      <c r="K29" s="30" t="n">
        <f aca="false">'БАЗОВЫЕ ЦЕНЫ'!B13</f>
        <v>0.8398</v>
      </c>
    </row>
    <row r="30" customFormat="false" ht="12.75" hidden="false" customHeight="false" outlineLevel="0" collapsed="false">
      <c r="B30" s="31" t="n">
        <v>60</v>
      </c>
      <c r="C30" s="32" t="n">
        <v>300</v>
      </c>
      <c r="D30" s="33" t="n">
        <f aca="false">B30*C30/1000</f>
        <v>18</v>
      </c>
      <c r="E30" s="34" t="s">
        <v>142</v>
      </c>
      <c r="F30" s="34" t="s">
        <v>115</v>
      </c>
      <c r="G30" s="34" t="s">
        <v>143</v>
      </c>
      <c r="H30" s="35"/>
      <c r="I30" s="36" t="e">
        <f aca="false">#REF!*'COLORPACK 300M'!D30</f>
        <v>#REF!</v>
      </c>
      <c r="J30" s="36" t="e">
        <f aca="false">#REF!*'COLORPACK 300M'!D30</f>
        <v>#REF!</v>
      </c>
      <c r="K30" s="37" t="n">
        <f aca="false">'БАЗОВЫЕ ЦЕНЫ'!$B$13*'COLORPACK 300M'!D30</f>
        <v>15.1164</v>
      </c>
    </row>
    <row r="31" customFormat="false" ht="12.75" hidden="false" customHeight="false" outlineLevel="0" collapsed="false">
      <c r="B31" s="31" t="n">
        <v>90</v>
      </c>
      <c r="C31" s="32" t="n">
        <v>300</v>
      </c>
      <c r="D31" s="33" t="n">
        <f aca="false">B31*C31/1000</f>
        <v>27</v>
      </c>
      <c r="E31" s="34" t="s">
        <v>144</v>
      </c>
      <c r="F31" s="34" t="s">
        <v>115</v>
      </c>
      <c r="G31" s="34" t="s">
        <v>143</v>
      </c>
      <c r="H31" s="35"/>
      <c r="I31" s="36" t="e">
        <f aca="false">#REF!*'COLORPACK 300M'!D31</f>
        <v>#REF!</v>
      </c>
      <c r="J31" s="36" t="e">
        <f aca="false">#REF!*'COLORPACK 300M'!D31</f>
        <v>#REF!</v>
      </c>
      <c r="K31" s="37" t="n">
        <f aca="false">'БАЗОВЫЕ ЦЕНЫ'!$B$13*'COLORPACK 300M'!D31</f>
        <v>22.6746</v>
      </c>
    </row>
    <row r="32" customFormat="false" ht="12.75" hidden="false" customHeight="false" outlineLevel="0" collapsed="false">
      <c r="B32" s="31" t="n">
        <v>110</v>
      </c>
      <c r="C32" s="32" t="n">
        <v>300</v>
      </c>
      <c r="D32" s="33" t="n">
        <f aca="false">B32*C32/1000</f>
        <v>33</v>
      </c>
      <c r="E32" s="34" t="s">
        <v>145</v>
      </c>
      <c r="F32" s="34" t="s">
        <v>115</v>
      </c>
      <c r="G32" s="34" t="s">
        <v>143</v>
      </c>
      <c r="H32" s="35"/>
      <c r="I32" s="36" t="e">
        <f aca="false">#REF!*'COLORPACK 300M'!D32</f>
        <v>#REF!</v>
      </c>
      <c r="J32" s="36" t="e">
        <f aca="false">#REF!*'COLORPACK 300M'!D32</f>
        <v>#REF!</v>
      </c>
      <c r="K32" s="37" t="n">
        <f aca="false">'БАЗОВЫЕ ЦЕНЫ'!$B$13*'COLORPACK 300M'!D32</f>
        <v>27.7134</v>
      </c>
    </row>
    <row r="33" customFormat="false" ht="12.75" hidden="false" customHeight="false" outlineLevel="0" collapsed="false">
      <c r="B33" s="31" t="n">
        <v>60</v>
      </c>
      <c r="C33" s="32" t="n">
        <v>300</v>
      </c>
      <c r="D33" s="33" t="n">
        <f aca="false">B33*C33/1000</f>
        <v>18</v>
      </c>
      <c r="E33" s="34" t="s">
        <v>146</v>
      </c>
      <c r="F33" s="34" t="s">
        <v>120</v>
      </c>
      <c r="G33" s="34" t="s">
        <v>147</v>
      </c>
      <c r="H33" s="38"/>
      <c r="I33" s="36" t="e">
        <f aca="false">#REF!*'COLORPACK 300M'!D33</f>
        <v>#REF!</v>
      </c>
      <c r="J33" s="36" t="e">
        <f aca="false">#REF!*'COLORPACK 300M'!D33</f>
        <v>#REF!</v>
      </c>
      <c r="K33" s="37" t="n">
        <f aca="false">'БАЗОВЫЕ ЦЕНЫ'!$B$13*'COLORPACK 300M'!D33</f>
        <v>15.1164</v>
      </c>
    </row>
    <row r="34" customFormat="false" ht="12.75" hidden="false" customHeight="false" outlineLevel="0" collapsed="false">
      <c r="B34" s="31" t="n">
        <v>90</v>
      </c>
      <c r="C34" s="32" t="n">
        <v>300</v>
      </c>
      <c r="D34" s="33" t="n">
        <f aca="false">B34*C34/1000</f>
        <v>27</v>
      </c>
      <c r="E34" s="34" t="s">
        <v>148</v>
      </c>
      <c r="F34" s="34" t="s">
        <v>120</v>
      </c>
      <c r="G34" s="34" t="s">
        <v>147</v>
      </c>
      <c r="H34" s="38"/>
      <c r="I34" s="36" t="e">
        <f aca="false">#REF!*'COLORPACK 300M'!D34</f>
        <v>#REF!</v>
      </c>
      <c r="J34" s="36" t="e">
        <f aca="false">#REF!*'COLORPACK 300M'!D34</f>
        <v>#REF!</v>
      </c>
      <c r="K34" s="37" t="n">
        <f aca="false">'БАЗОВЫЕ ЦЕНЫ'!$B$13*'COLORPACK 300M'!D34</f>
        <v>22.6746</v>
      </c>
    </row>
    <row r="35" customFormat="false" ht="12.75" hidden="false" customHeight="false" outlineLevel="0" collapsed="false">
      <c r="B35" s="31" t="n">
        <v>110</v>
      </c>
      <c r="C35" s="32" t="n">
        <v>300</v>
      </c>
      <c r="D35" s="33" t="n">
        <f aca="false">B35*C35/1000</f>
        <v>33</v>
      </c>
      <c r="E35" s="34" t="s">
        <v>149</v>
      </c>
      <c r="F35" s="34" t="s">
        <v>120</v>
      </c>
      <c r="G35" s="34" t="s">
        <v>147</v>
      </c>
      <c r="H35" s="38"/>
      <c r="I35" s="36" t="e">
        <f aca="false">#REF!*'COLORPACK 300M'!D35</f>
        <v>#REF!</v>
      </c>
      <c r="J35" s="36" t="e">
        <f aca="false">#REF!*'COLORPACK 300M'!D35</f>
        <v>#REF!</v>
      </c>
      <c r="K35" s="37" t="n">
        <f aca="false">'БАЗОВЫЕ ЦЕНЫ'!$B$13*'COLORPACK 300M'!D35</f>
        <v>27.7134</v>
      </c>
    </row>
    <row r="36" customFormat="false" ht="12.75" hidden="false" customHeight="false" outlineLevel="0" collapsed="false">
      <c r="B36" s="31" t="n">
        <v>60</v>
      </c>
      <c r="C36" s="32" t="n">
        <v>300</v>
      </c>
      <c r="D36" s="33" t="n">
        <f aca="false">B36*C36/1000</f>
        <v>18</v>
      </c>
      <c r="E36" s="34" t="s">
        <v>150</v>
      </c>
      <c r="F36" s="34" t="s">
        <v>125</v>
      </c>
      <c r="G36" s="34" t="s">
        <v>126</v>
      </c>
      <c r="H36" s="39"/>
      <c r="I36" s="36" t="e">
        <f aca="false">#REF!*'COLORPACK 300M'!D36</f>
        <v>#REF!</v>
      </c>
      <c r="J36" s="36" t="e">
        <f aca="false">#REF!*'COLORPACK 300M'!D36</f>
        <v>#REF!</v>
      </c>
      <c r="K36" s="37" t="n">
        <f aca="false">'БАЗОВЫЕ ЦЕНЫ'!$B$13*'COLORPACK 300M'!D36</f>
        <v>15.1164</v>
      </c>
    </row>
    <row r="37" customFormat="false" ht="12.75" hidden="false" customHeight="false" outlineLevel="0" collapsed="false">
      <c r="B37" s="31" t="n">
        <v>90</v>
      </c>
      <c r="C37" s="32" t="n">
        <v>300</v>
      </c>
      <c r="D37" s="33" t="n">
        <f aca="false">B37*C37/1000</f>
        <v>27</v>
      </c>
      <c r="E37" s="34" t="s">
        <v>151</v>
      </c>
      <c r="F37" s="34" t="s">
        <v>125</v>
      </c>
      <c r="G37" s="34" t="s">
        <v>126</v>
      </c>
      <c r="H37" s="39"/>
      <c r="I37" s="36" t="e">
        <f aca="false">#REF!*'COLORPACK 300M'!D37</f>
        <v>#REF!</v>
      </c>
      <c r="J37" s="36" t="e">
        <f aca="false">#REF!*'COLORPACK 300M'!D37</f>
        <v>#REF!</v>
      </c>
      <c r="K37" s="37" t="n">
        <f aca="false">'БАЗОВЫЕ ЦЕНЫ'!$B$13*'COLORPACK 300M'!D37</f>
        <v>22.6746</v>
      </c>
    </row>
    <row r="38" customFormat="false" ht="12.75" hidden="false" customHeight="false" outlineLevel="0" collapsed="false">
      <c r="B38" s="31" t="n">
        <v>110</v>
      </c>
      <c r="C38" s="32" t="n">
        <v>300</v>
      </c>
      <c r="D38" s="33" t="n">
        <f aca="false">B38*C38/1000</f>
        <v>33</v>
      </c>
      <c r="E38" s="34" t="s">
        <v>152</v>
      </c>
      <c r="F38" s="34" t="s">
        <v>125</v>
      </c>
      <c r="G38" s="34" t="s">
        <v>126</v>
      </c>
      <c r="H38" s="39"/>
      <c r="I38" s="36" t="e">
        <f aca="false">#REF!*'COLORPACK 300M'!D38</f>
        <v>#REF!</v>
      </c>
      <c r="J38" s="36" t="e">
        <f aca="false">#REF!*'COLORPACK 300M'!D38</f>
        <v>#REF!</v>
      </c>
      <c r="K38" s="37" t="n">
        <f aca="false">'БАЗОВЫЕ ЦЕНЫ'!$B$13*'COLORPACK 300M'!D38</f>
        <v>27.7134</v>
      </c>
    </row>
    <row r="39" customFormat="false" ht="12.75" hidden="false" customHeight="false" outlineLevel="0" collapsed="false">
      <c r="B39" s="31" t="n">
        <v>60</v>
      </c>
      <c r="C39" s="32" t="n">
        <v>300</v>
      </c>
      <c r="D39" s="33" t="n">
        <f aca="false">B39*C39/1000</f>
        <v>18</v>
      </c>
      <c r="E39" s="34" t="s">
        <v>153</v>
      </c>
      <c r="F39" s="34" t="s">
        <v>136</v>
      </c>
      <c r="G39" s="34" t="s">
        <v>137</v>
      </c>
      <c r="H39" s="52" t="s">
        <v>138</v>
      </c>
      <c r="I39" s="36" t="e">
        <f aca="false">#REF!*'COLORPACK 300M'!D39</f>
        <v>#REF!</v>
      </c>
      <c r="J39" s="36" t="e">
        <f aca="false">#REF!*'COLORPACK 300M'!D39</f>
        <v>#REF!</v>
      </c>
      <c r="K39" s="37" t="n">
        <f aca="false">'БАЗОВЫЕ ЦЕНЫ'!$B$13*'COLORPACK 300M'!D39</f>
        <v>15.1164</v>
      </c>
    </row>
    <row r="40" customFormat="false" ht="12.75" hidden="false" customHeight="false" outlineLevel="0" collapsed="false">
      <c r="B40" s="31" t="n">
        <v>90</v>
      </c>
      <c r="C40" s="32" t="n">
        <v>300</v>
      </c>
      <c r="D40" s="33" t="n">
        <f aca="false">B40*C40/1000</f>
        <v>27</v>
      </c>
      <c r="E40" s="34" t="s">
        <v>154</v>
      </c>
      <c r="F40" s="34" t="s">
        <v>136</v>
      </c>
      <c r="G40" s="34" t="s">
        <v>137</v>
      </c>
      <c r="H40" s="52" t="s">
        <v>138</v>
      </c>
      <c r="I40" s="36" t="e">
        <f aca="false">#REF!*'COLORPACK 300M'!D40</f>
        <v>#REF!</v>
      </c>
      <c r="J40" s="36" t="e">
        <f aca="false">#REF!*'COLORPACK 300M'!D40</f>
        <v>#REF!</v>
      </c>
      <c r="K40" s="37" t="n">
        <f aca="false">'БАЗОВЫЕ ЦЕНЫ'!$B$13*'COLORPACK 300M'!D40</f>
        <v>22.6746</v>
      </c>
    </row>
    <row r="41" customFormat="false" ht="12.75" hidden="false" customHeight="false" outlineLevel="0" collapsed="false">
      <c r="B41" s="42" t="n">
        <v>110</v>
      </c>
      <c r="C41" s="43" t="n">
        <v>300</v>
      </c>
      <c r="D41" s="44" t="n">
        <f aca="false">B41*C41/1000</f>
        <v>33</v>
      </c>
      <c r="E41" s="45" t="s">
        <v>155</v>
      </c>
      <c r="F41" s="45" t="s">
        <v>136</v>
      </c>
      <c r="G41" s="45" t="s">
        <v>137</v>
      </c>
      <c r="H41" s="53" t="s">
        <v>138</v>
      </c>
      <c r="I41" s="47" t="e">
        <f aca="false">#REF!*'COLORPACK 300M'!D41</f>
        <v>#REF!</v>
      </c>
      <c r="J41" s="47" t="e">
        <f aca="false">#REF!*'COLORPACK 300M'!D41</f>
        <v>#REF!</v>
      </c>
      <c r="K41" s="48" t="n">
        <f aca="false">'БАЗОВЫЕ ЦЕНЫ'!$B$13*'COLORPACK 300M'!D41</f>
        <v>27.7134</v>
      </c>
    </row>
    <row r="42" customFormat="false" ht="12.75" hidden="false" customHeight="false" outlineLevel="0" collapsed="false">
      <c r="B42" s="42"/>
      <c r="C42" s="43"/>
      <c r="D42" s="44"/>
      <c r="E42" s="45"/>
      <c r="F42" s="45"/>
      <c r="G42" s="45"/>
      <c r="H42" s="54"/>
      <c r="I42" s="47"/>
      <c r="J42" s="47"/>
      <c r="K42" s="50" t="n">
        <v>2.19</v>
      </c>
    </row>
    <row r="43" customFormat="false" ht="12.75" hidden="false" customHeight="false" outlineLevel="0" collapsed="false">
      <c r="B43" s="31" t="n">
        <v>60</v>
      </c>
      <c r="C43" s="32" t="n">
        <v>300</v>
      </c>
      <c r="D43" s="33" t="n">
        <f aca="false">B43*C43/1000</f>
        <v>18</v>
      </c>
      <c r="E43" s="34" t="s">
        <v>156</v>
      </c>
      <c r="F43" s="34" t="s">
        <v>130</v>
      </c>
      <c r="G43" s="34" t="s">
        <v>131</v>
      </c>
      <c r="H43" s="40" t="s">
        <v>132</v>
      </c>
      <c r="I43" s="36" t="e">
        <f aca="false">D43*#REF!</f>
        <v>#REF!</v>
      </c>
      <c r="J43" s="36" t="e">
        <f aca="false">D43*#REF!</f>
        <v>#REF!</v>
      </c>
      <c r="K43" s="37" t="n">
        <f aca="false">D43*K42</f>
        <v>39.42</v>
      </c>
    </row>
    <row r="44" customFormat="false" ht="12.75" hidden="false" customHeight="false" outlineLevel="0" collapsed="false">
      <c r="B44" s="31" t="n">
        <v>90</v>
      </c>
      <c r="C44" s="32" t="n">
        <v>300</v>
      </c>
      <c r="D44" s="33" t="n">
        <f aca="false">B44*C44/1000</f>
        <v>27</v>
      </c>
      <c r="E44" s="34" t="s">
        <v>157</v>
      </c>
      <c r="F44" s="34" t="s">
        <v>130</v>
      </c>
      <c r="G44" s="34" t="s">
        <v>131</v>
      </c>
      <c r="H44" s="40" t="s">
        <v>132</v>
      </c>
      <c r="I44" s="36" t="e">
        <f aca="false">D44*#REF!</f>
        <v>#REF!</v>
      </c>
      <c r="J44" s="36" t="e">
        <f aca="false">D44*#REF!</f>
        <v>#REF!</v>
      </c>
      <c r="K44" s="37" t="n">
        <f aca="false">D44*K42</f>
        <v>59.13</v>
      </c>
    </row>
    <row r="45" customFormat="false" ht="12.75" hidden="false" customHeight="false" outlineLevel="0" collapsed="false">
      <c r="B45" s="31" t="n">
        <v>110</v>
      </c>
      <c r="C45" s="32" t="n">
        <v>300</v>
      </c>
      <c r="D45" s="33" t="n">
        <f aca="false">B45*C45/1000</f>
        <v>33</v>
      </c>
      <c r="E45" s="34" t="s">
        <v>158</v>
      </c>
      <c r="F45" s="34" t="s">
        <v>130</v>
      </c>
      <c r="G45" s="34" t="s">
        <v>131</v>
      </c>
      <c r="H45" s="40" t="s">
        <v>132</v>
      </c>
      <c r="I45" s="36" t="e">
        <f aca="false">$D45*#REF!</f>
        <v>#REF!</v>
      </c>
      <c r="J45" s="36" t="e">
        <f aca="false">$D45*#REF!</f>
        <v>#REF!</v>
      </c>
      <c r="K45" s="37" t="n">
        <f aca="false">D45*K42</f>
        <v>72.27</v>
      </c>
    </row>
    <row r="46" customFormat="false" ht="12.75" hidden="false" customHeight="false" outlineLevel="0" collapsed="false">
      <c r="A46" s="55" t="s">
        <v>159</v>
      </c>
      <c r="B46" s="56"/>
      <c r="C46" s="56"/>
      <c r="D46" s="56"/>
      <c r="E46" s="57"/>
      <c r="F46" s="56"/>
      <c r="G46" s="56"/>
      <c r="H46" s="56"/>
      <c r="I46" s="58" t="e">
        <f aca="false">#REF!</f>
        <v>#REF!</v>
      </c>
      <c r="J46" s="58" t="e">
        <f aca="false">#REF!</f>
        <v>#REF!</v>
      </c>
      <c r="K46" s="59" t="n">
        <f aca="false">'БАЗОВЫЕ ЦЕНЫ'!B17</f>
        <v>1.1362</v>
      </c>
    </row>
    <row r="47" customFormat="false" ht="12.75" hidden="false" customHeight="false" outlineLevel="0" collapsed="false">
      <c r="B47" s="31" t="n">
        <v>60</v>
      </c>
      <c r="C47" s="32" t="n">
        <v>300</v>
      </c>
      <c r="D47" s="33" t="n">
        <f aca="false">B47*C47/1000</f>
        <v>18</v>
      </c>
      <c r="E47" s="34" t="s">
        <v>160</v>
      </c>
      <c r="F47" s="34" t="s">
        <v>161</v>
      </c>
      <c r="G47" s="34" t="s">
        <v>162</v>
      </c>
      <c r="H47" s="34" t="s">
        <v>163</v>
      </c>
      <c r="I47" s="36" t="e">
        <f aca="false">#REF!*D47</f>
        <v>#REF!</v>
      </c>
      <c r="J47" s="36" t="e">
        <f aca="false">#REF!*'COLORPACK 300M'!$D47</f>
        <v>#REF!</v>
      </c>
      <c r="K47" s="37" t="n">
        <f aca="false">'БАЗОВЫЕ ЦЕНЫ'!B$17*'COLORPACK 300M'!$D47</f>
        <v>20.4516</v>
      </c>
    </row>
    <row r="48" customFormat="false" ht="12.75" hidden="false" customHeight="false" outlineLevel="0" collapsed="false">
      <c r="B48" s="31" t="n">
        <v>90</v>
      </c>
      <c r="C48" s="32" t="n">
        <v>300</v>
      </c>
      <c r="D48" s="33" t="n">
        <f aca="false">B48*C48/1000</f>
        <v>27</v>
      </c>
      <c r="E48" s="34" t="s">
        <v>164</v>
      </c>
      <c r="F48" s="34" t="s">
        <v>161</v>
      </c>
      <c r="G48" s="34" t="s">
        <v>162</v>
      </c>
      <c r="H48" s="34" t="s">
        <v>163</v>
      </c>
      <c r="I48" s="36" t="e">
        <f aca="false">#REF!*D48</f>
        <v>#REF!</v>
      </c>
      <c r="J48" s="36" t="e">
        <f aca="false">#REF!*'COLORPACK 300M'!$D48</f>
        <v>#REF!</v>
      </c>
      <c r="K48" s="37" t="n">
        <f aca="false">'БАЗОВЫЕ ЦЕНЫ'!B$17*'COLORPACK 300M'!$D48</f>
        <v>30.6774</v>
      </c>
    </row>
    <row r="49" customFormat="false" ht="12.75" hidden="false" customHeight="false" outlineLevel="0" collapsed="false">
      <c r="B49" s="31" t="n">
        <v>110</v>
      </c>
      <c r="C49" s="32" t="n">
        <v>300</v>
      </c>
      <c r="D49" s="33" t="n">
        <f aca="false">B49*C49/1000</f>
        <v>33</v>
      </c>
      <c r="E49" s="34" t="s">
        <v>165</v>
      </c>
      <c r="F49" s="34" t="s">
        <v>161</v>
      </c>
      <c r="G49" s="34" t="s">
        <v>162</v>
      </c>
      <c r="H49" s="34" t="s">
        <v>163</v>
      </c>
      <c r="I49" s="36" t="e">
        <f aca="false">#REF!*D49</f>
        <v>#REF!</v>
      </c>
      <c r="J49" s="36" t="e">
        <f aca="false">#REF!*'COLORPACK 300M'!$D49</f>
        <v>#REF!</v>
      </c>
      <c r="K49" s="37" t="n">
        <f aca="false">'БАЗОВЫЕ ЦЕНЫ'!B$17*'COLORPACK 300M'!$D49</f>
        <v>37.4946</v>
      </c>
    </row>
    <row r="50" customFormat="false" ht="12.75" hidden="false" customHeight="false" outlineLevel="0" collapsed="false">
      <c r="B50" s="31" t="n">
        <v>60</v>
      </c>
      <c r="C50" s="32" t="n">
        <v>300</v>
      </c>
      <c r="D50" s="33" t="n">
        <f aca="false">B50*C50/1000</f>
        <v>18</v>
      </c>
      <c r="E50" s="34" t="s">
        <v>166</v>
      </c>
      <c r="F50" s="34" t="s">
        <v>167</v>
      </c>
      <c r="G50" s="34" t="s">
        <v>168</v>
      </c>
      <c r="H50" s="60"/>
      <c r="I50" s="36" t="e">
        <f aca="false">#REF!*D50</f>
        <v>#REF!</v>
      </c>
      <c r="J50" s="36" t="e">
        <f aca="false">#REF!*'COLORPACK 300M'!$D50</f>
        <v>#REF!</v>
      </c>
      <c r="K50" s="37" t="n">
        <f aca="false">'БАЗОВЫЕ ЦЕНЫ'!B$17*'COLORPACK 300M'!$D50</f>
        <v>20.4516</v>
      </c>
    </row>
    <row r="51" customFormat="false" ht="12.75" hidden="false" customHeight="false" outlineLevel="0" collapsed="false">
      <c r="B51" s="31" t="n">
        <v>90</v>
      </c>
      <c r="C51" s="32" t="n">
        <v>300</v>
      </c>
      <c r="D51" s="33" t="n">
        <f aca="false">B51*C51/1000</f>
        <v>27</v>
      </c>
      <c r="E51" s="34" t="s">
        <v>169</v>
      </c>
      <c r="F51" s="34" t="s">
        <v>167</v>
      </c>
      <c r="G51" s="34" t="s">
        <v>168</v>
      </c>
      <c r="H51" s="60"/>
      <c r="I51" s="36" t="e">
        <f aca="false">#REF!*D51</f>
        <v>#REF!</v>
      </c>
      <c r="J51" s="36" t="e">
        <f aca="false">#REF!*'COLORPACK 300M'!$D51</f>
        <v>#REF!</v>
      </c>
      <c r="K51" s="37" t="n">
        <f aca="false">'БАЗОВЫЕ ЦЕНЫ'!B$17*'COLORPACK 300M'!$D51</f>
        <v>30.6774</v>
      </c>
    </row>
    <row r="52" customFormat="false" ht="12.75" hidden="false" customHeight="false" outlineLevel="0" collapsed="false">
      <c r="B52" s="31" t="n">
        <v>110</v>
      </c>
      <c r="C52" s="32" t="n">
        <v>300</v>
      </c>
      <c r="D52" s="33" t="n">
        <f aca="false">B52*C52/1000</f>
        <v>33</v>
      </c>
      <c r="E52" s="34" t="s">
        <v>170</v>
      </c>
      <c r="F52" s="34" t="s">
        <v>167</v>
      </c>
      <c r="G52" s="34" t="s">
        <v>168</v>
      </c>
      <c r="H52" s="60"/>
      <c r="I52" s="36" t="e">
        <f aca="false">#REF!*D52</f>
        <v>#REF!</v>
      </c>
      <c r="J52" s="36" t="e">
        <f aca="false">#REF!*'COLORPACK 300M'!$D52</f>
        <v>#REF!</v>
      </c>
      <c r="K52" s="37" t="n">
        <f aca="false">'БАЗОВЫЕ ЦЕНЫ'!B$17*'COLORPACK 300M'!$D52</f>
        <v>37.4946</v>
      </c>
    </row>
    <row r="53" customFormat="false" ht="12.75" hidden="false" customHeight="false" outlineLevel="0" collapsed="false">
      <c r="B53" s="31" t="n">
        <v>60</v>
      </c>
      <c r="C53" s="32" t="n">
        <v>300</v>
      </c>
      <c r="D53" s="33" t="n">
        <f aca="false">B53*C53/1000</f>
        <v>18</v>
      </c>
      <c r="E53" s="34" t="s">
        <v>171</v>
      </c>
      <c r="F53" s="34" t="s">
        <v>172</v>
      </c>
      <c r="G53" s="34" t="s">
        <v>173</v>
      </c>
      <c r="H53" s="61"/>
      <c r="I53" s="36" t="e">
        <f aca="false">#REF!*D53</f>
        <v>#REF!</v>
      </c>
      <c r="J53" s="36" t="e">
        <f aca="false">#REF!*'COLORPACK 300M'!$D53</f>
        <v>#REF!</v>
      </c>
      <c r="K53" s="37" t="n">
        <f aca="false">'БАЗОВЫЕ ЦЕНЫ'!B$17*'COLORPACK 300M'!$D53</f>
        <v>20.4516</v>
      </c>
    </row>
    <row r="54" customFormat="false" ht="12.75" hidden="false" customHeight="false" outlineLevel="0" collapsed="false">
      <c r="B54" s="31" t="n">
        <v>90</v>
      </c>
      <c r="C54" s="32" t="n">
        <v>300</v>
      </c>
      <c r="D54" s="33" t="n">
        <f aca="false">B54*C54/1000</f>
        <v>27</v>
      </c>
      <c r="E54" s="34" t="s">
        <v>174</v>
      </c>
      <c r="F54" s="34" t="s">
        <v>172</v>
      </c>
      <c r="G54" s="34" t="s">
        <v>173</v>
      </c>
      <c r="H54" s="61"/>
      <c r="I54" s="36" t="e">
        <f aca="false">#REF!*D54</f>
        <v>#REF!</v>
      </c>
      <c r="J54" s="36" t="e">
        <f aca="false">#REF!*'COLORPACK 300M'!$D54</f>
        <v>#REF!</v>
      </c>
      <c r="K54" s="37" t="n">
        <f aca="false">'БАЗОВЫЕ ЦЕНЫ'!B$17*'COLORPACK 300M'!$D54</f>
        <v>30.6774</v>
      </c>
    </row>
    <row r="55" customFormat="false" ht="12.75" hidden="false" customHeight="false" outlineLevel="0" collapsed="false">
      <c r="B55" s="31" t="n">
        <v>110</v>
      </c>
      <c r="C55" s="32" t="n">
        <v>300</v>
      </c>
      <c r="D55" s="33" t="n">
        <f aca="false">B55*C55/1000</f>
        <v>33</v>
      </c>
      <c r="E55" s="34" t="s">
        <v>175</v>
      </c>
      <c r="F55" s="34" t="s">
        <v>172</v>
      </c>
      <c r="G55" s="34" t="s">
        <v>173</v>
      </c>
      <c r="H55" s="61"/>
      <c r="I55" s="36" t="e">
        <f aca="false">#REF!*D55</f>
        <v>#REF!</v>
      </c>
      <c r="J55" s="36" t="e">
        <f aca="false">#REF!*'COLORPACK 300M'!$D55</f>
        <v>#REF!</v>
      </c>
      <c r="K55" s="37" t="n">
        <f aca="false">'БАЗОВЫЕ ЦЕНЫ'!B$17*'COLORPACK 300M'!$D55</f>
        <v>37.4946</v>
      </c>
    </row>
    <row r="56" customFormat="false" ht="12.75" hidden="false" customHeight="false" outlineLevel="0" collapsed="false">
      <c r="B56" s="31" t="n">
        <v>60</v>
      </c>
      <c r="C56" s="32" t="n">
        <v>300</v>
      </c>
      <c r="D56" s="33" t="n">
        <f aca="false">B56*C56/1000</f>
        <v>18</v>
      </c>
      <c r="E56" s="34" t="s">
        <v>176</v>
      </c>
      <c r="F56" s="34" t="s">
        <v>120</v>
      </c>
      <c r="G56" s="34" t="s">
        <v>177</v>
      </c>
      <c r="H56" s="62"/>
      <c r="I56" s="36" t="e">
        <f aca="false">#REF!*D56</f>
        <v>#REF!</v>
      </c>
      <c r="J56" s="36" t="e">
        <f aca="false">#REF!*'COLORPACK 300M'!$D56</f>
        <v>#REF!</v>
      </c>
      <c r="K56" s="37" t="n">
        <f aca="false">'БАЗОВЫЕ ЦЕНЫ'!B$17*'COLORPACK 300M'!$D56</f>
        <v>20.4516</v>
      </c>
    </row>
    <row r="57" customFormat="false" ht="12.75" hidden="false" customHeight="false" outlineLevel="0" collapsed="false">
      <c r="B57" s="31" t="n">
        <v>90</v>
      </c>
      <c r="C57" s="32" t="n">
        <v>300</v>
      </c>
      <c r="D57" s="33" t="n">
        <f aca="false">B57*C57/1000</f>
        <v>27</v>
      </c>
      <c r="E57" s="34" t="s">
        <v>178</v>
      </c>
      <c r="F57" s="34" t="s">
        <v>120</v>
      </c>
      <c r="G57" s="34" t="s">
        <v>177</v>
      </c>
      <c r="H57" s="62"/>
      <c r="I57" s="36" t="e">
        <f aca="false">#REF!*D57</f>
        <v>#REF!</v>
      </c>
      <c r="J57" s="36" t="e">
        <f aca="false">#REF!*'COLORPACK 300M'!$D57</f>
        <v>#REF!</v>
      </c>
      <c r="K57" s="37" t="n">
        <f aca="false">'БАЗОВЫЕ ЦЕНЫ'!B$17*'COLORPACK 300M'!$D57</f>
        <v>30.6774</v>
      </c>
    </row>
    <row r="58" customFormat="false" ht="12.75" hidden="false" customHeight="false" outlineLevel="0" collapsed="false">
      <c r="B58" s="31" t="n">
        <v>110</v>
      </c>
      <c r="C58" s="32" t="n">
        <v>300</v>
      </c>
      <c r="D58" s="33" t="n">
        <f aca="false">B58*C58/1000</f>
        <v>33</v>
      </c>
      <c r="E58" s="34" t="s">
        <v>179</v>
      </c>
      <c r="F58" s="34" t="s">
        <v>120</v>
      </c>
      <c r="G58" s="34" t="s">
        <v>177</v>
      </c>
      <c r="H58" s="62"/>
      <c r="I58" s="36" t="e">
        <f aca="false">#REF!*D58</f>
        <v>#REF!</v>
      </c>
      <c r="J58" s="36" t="e">
        <f aca="false">#REF!*'COLORPACK 300M'!$D58</f>
        <v>#REF!</v>
      </c>
      <c r="K58" s="37" t="n">
        <f aca="false">'БАЗОВЫЕ ЦЕНЫ'!B$17*'COLORPACK 300M'!$D58</f>
        <v>37.4946</v>
      </c>
    </row>
    <row r="59" customFormat="false" ht="12.75" hidden="false" customHeight="false" outlineLevel="0" collapsed="false">
      <c r="B59" s="31" t="n">
        <v>60</v>
      </c>
      <c r="C59" s="32" t="n">
        <v>300</v>
      </c>
      <c r="D59" s="33" t="n">
        <f aca="false">B59*C59/1000</f>
        <v>18</v>
      </c>
      <c r="E59" s="34" t="s">
        <v>180</v>
      </c>
      <c r="F59" s="34" t="s">
        <v>181</v>
      </c>
      <c r="G59" s="34" t="s">
        <v>182</v>
      </c>
      <c r="H59" s="63"/>
      <c r="I59" s="36" t="e">
        <f aca="false">#REF!*D59</f>
        <v>#REF!</v>
      </c>
      <c r="J59" s="36" t="e">
        <f aca="false">#REF!*'COLORPACK 300M'!$D59</f>
        <v>#REF!</v>
      </c>
      <c r="K59" s="37" t="n">
        <f aca="false">'БАЗОВЫЕ ЦЕНЫ'!B$17*'COLORPACK 300M'!$D59</f>
        <v>20.4516</v>
      </c>
    </row>
    <row r="60" customFormat="false" ht="12.75" hidden="false" customHeight="false" outlineLevel="0" collapsed="false">
      <c r="B60" s="31" t="n">
        <v>90</v>
      </c>
      <c r="C60" s="32" t="n">
        <v>300</v>
      </c>
      <c r="D60" s="33" t="n">
        <f aca="false">B60*C60/1000</f>
        <v>27</v>
      </c>
      <c r="E60" s="34" t="s">
        <v>183</v>
      </c>
      <c r="F60" s="34" t="s">
        <v>181</v>
      </c>
      <c r="G60" s="34" t="s">
        <v>182</v>
      </c>
      <c r="H60" s="63"/>
      <c r="I60" s="36" t="e">
        <f aca="false">#REF!*D60</f>
        <v>#REF!</v>
      </c>
      <c r="J60" s="36" t="e">
        <f aca="false">#REF!*'COLORPACK 300M'!$D60</f>
        <v>#REF!</v>
      </c>
      <c r="K60" s="37" t="n">
        <f aca="false">'БАЗОВЫЕ ЦЕНЫ'!B$17*'COLORPACK 300M'!$D60</f>
        <v>30.6774</v>
      </c>
    </row>
    <row r="61" customFormat="false" ht="12.75" hidden="false" customHeight="false" outlineLevel="0" collapsed="false">
      <c r="B61" s="31" t="n">
        <v>110</v>
      </c>
      <c r="C61" s="32" t="n">
        <v>300</v>
      </c>
      <c r="D61" s="33" t="n">
        <f aca="false">B61*C61/1000</f>
        <v>33</v>
      </c>
      <c r="E61" s="34" t="s">
        <v>184</v>
      </c>
      <c r="F61" s="34" t="s">
        <v>181</v>
      </c>
      <c r="G61" s="34" t="s">
        <v>182</v>
      </c>
      <c r="H61" s="63"/>
      <c r="I61" s="36" t="e">
        <f aca="false">#REF!*D61</f>
        <v>#REF!</v>
      </c>
      <c r="J61" s="36" t="e">
        <f aca="false">#REF!*'COLORPACK 300M'!$D61</f>
        <v>#REF!</v>
      </c>
      <c r="K61" s="37" t="n">
        <f aca="false">'БАЗОВЫЕ ЦЕНЫ'!B$17*'COLORPACK 300M'!$D61</f>
        <v>37.4946</v>
      </c>
    </row>
    <row r="62" customFormat="false" ht="12.75" hidden="false" customHeight="false" outlineLevel="0" collapsed="false">
      <c r="B62" s="31" t="n">
        <v>60</v>
      </c>
      <c r="C62" s="32" t="n">
        <v>300</v>
      </c>
      <c r="D62" s="33" t="n">
        <f aca="false">B62*C62/1000</f>
        <v>18</v>
      </c>
      <c r="E62" s="34" t="s">
        <v>185</v>
      </c>
      <c r="F62" s="34" t="s">
        <v>186</v>
      </c>
      <c r="G62" s="34" t="s">
        <v>187</v>
      </c>
      <c r="H62" s="64"/>
      <c r="I62" s="36" t="e">
        <f aca="false">#REF!*D62</f>
        <v>#REF!</v>
      </c>
      <c r="J62" s="36" t="e">
        <f aca="false">#REF!*'COLORPACK 300M'!$D62</f>
        <v>#REF!</v>
      </c>
      <c r="K62" s="37" t="n">
        <f aca="false">'БАЗОВЫЕ ЦЕНЫ'!B$17*'COLORPACK 300M'!$D62</f>
        <v>20.4516</v>
      </c>
    </row>
    <row r="63" customFormat="false" ht="12.75" hidden="false" customHeight="false" outlineLevel="0" collapsed="false">
      <c r="B63" s="31" t="n">
        <v>90</v>
      </c>
      <c r="C63" s="32" t="n">
        <v>300</v>
      </c>
      <c r="D63" s="33" t="n">
        <f aca="false">B63*C63/1000</f>
        <v>27</v>
      </c>
      <c r="E63" s="34" t="s">
        <v>188</v>
      </c>
      <c r="F63" s="34" t="s">
        <v>186</v>
      </c>
      <c r="G63" s="34" t="s">
        <v>177</v>
      </c>
      <c r="H63" s="64"/>
      <c r="I63" s="36"/>
      <c r="J63" s="36"/>
      <c r="K63" s="37" t="n">
        <f aca="false">'БАЗОВЫЕ ЦЕНЫ'!B$17*'COLORPACK 300M'!$D63</f>
        <v>30.6774</v>
      </c>
    </row>
    <row r="64" customFormat="false" ht="12.75" hidden="false" customHeight="false" outlineLevel="0" collapsed="false">
      <c r="B64" s="31" t="n">
        <v>110</v>
      </c>
      <c r="C64" s="32" t="n">
        <v>300</v>
      </c>
      <c r="D64" s="33" t="n">
        <f aca="false">B64*C64/1000</f>
        <v>33</v>
      </c>
      <c r="E64" s="34" t="s">
        <v>189</v>
      </c>
      <c r="F64" s="34" t="s">
        <v>186</v>
      </c>
      <c r="G64" s="34" t="s">
        <v>187</v>
      </c>
      <c r="H64" s="64"/>
      <c r="I64" s="36" t="e">
        <f aca="false">#REF!*D64</f>
        <v>#REF!</v>
      </c>
      <c r="J64" s="36" t="e">
        <f aca="false">#REF!*'COLORPACK 300M'!$D64</f>
        <v>#REF!</v>
      </c>
      <c r="K64" s="37" t="n">
        <f aca="false">'БАЗОВЫЕ ЦЕНЫ'!B$17*'COLORPACK 300M'!$D64</f>
        <v>37.4946</v>
      </c>
    </row>
    <row r="65" customFormat="false" ht="12.75" hidden="false" customHeight="false" outlineLevel="0" collapsed="false">
      <c r="B65" s="31" t="n">
        <v>60</v>
      </c>
      <c r="C65" s="32" t="n">
        <v>300</v>
      </c>
      <c r="D65" s="33" t="n">
        <f aca="false">B65*C65/1000</f>
        <v>18</v>
      </c>
      <c r="E65" s="34" t="s">
        <v>190</v>
      </c>
      <c r="F65" s="34" t="s">
        <v>191</v>
      </c>
      <c r="G65" s="34" t="s">
        <v>192</v>
      </c>
      <c r="H65" s="65"/>
      <c r="I65" s="36" t="e">
        <f aca="false">#REF!*D65</f>
        <v>#REF!</v>
      </c>
      <c r="J65" s="36" t="e">
        <f aca="false">#REF!*'COLORPACK 300M'!$D65</f>
        <v>#REF!</v>
      </c>
      <c r="K65" s="37" t="n">
        <f aca="false">'БАЗОВЫЕ ЦЕНЫ'!B$17*'COLORPACK 300M'!$D65</f>
        <v>20.4516</v>
      </c>
    </row>
    <row r="66" customFormat="false" ht="12.75" hidden="false" customHeight="false" outlineLevel="0" collapsed="false">
      <c r="B66" s="31" t="n">
        <v>90</v>
      </c>
      <c r="C66" s="32" t="n">
        <v>300</v>
      </c>
      <c r="D66" s="33" t="n">
        <f aca="false">B66*C66/1000</f>
        <v>27</v>
      </c>
      <c r="E66" s="34" t="s">
        <v>193</v>
      </c>
      <c r="F66" s="34" t="s">
        <v>191</v>
      </c>
      <c r="G66" s="34" t="s">
        <v>192</v>
      </c>
      <c r="H66" s="65"/>
      <c r="I66" s="36"/>
      <c r="J66" s="36"/>
      <c r="K66" s="37" t="n">
        <f aca="false">'БАЗОВЫЕ ЦЕНЫ'!B$17*'COLORPACK 300M'!$D66</f>
        <v>30.6774</v>
      </c>
    </row>
    <row r="67" customFormat="false" ht="12.75" hidden="false" customHeight="false" outlineLevel="0" collapsed="false">
      <c r="B67" s="31" t="n">
        <v>110</v>
      </c>
      <c r="C67" s="32" t="n">
        <v>300</v>
      </c>
      <c r="D67" s="33" t="n">
        <f aca="false">B67*C67/1000</f>
        <v>33</v>
      </c>
      <c r="E67" s="34" t="s">
        <v>194</v>
      </c>
      <c r="F67" s="34" t="s">
        <v>191</v>
      </c>
      <c r="G67" s="34" t="s">
        <v>192</v>
      </c>
      <c r="H67" s="65"/>
      <c r="I67" s="36" t="e">
        <f aca="false">#REF!*D67</f>
        <v>#REF!</v>
      </c>
      <c r="J67" s="36" t="e">
        <f aca="false">#REF!*'COLORPACK 300M'!$D67</f>
        <v>#REF!</v>
      </c>
      <c r="K67" s="37" t="n">
        <f aca="false">'БАЗОВЫЕ ЦЕНЫ'!B$17*'COLORPACK 300M'!$D67</f>
        <v>37.4946</v>
      </c>
    </row>
    <row r="68" customFormat="false" ht="12.75" hidden="false" customHeight="false" outlineLevel="0" collapsed="false">
      <c r="B68" s="31" t="n">
        <v>60</v>
      </c>
      <c r="C68" s="32" t="n">
        <v>300</v>
      </c>
      <c r="D68" s="33" t="n">
        <f aca="false">B68*C68/1000</f>
        <v>18</v>
      </c>
      <c r="E68" s="34" t="s">
        <v>195</v>
      </c>
      <c r="F68" s="34" t="s">
        <v>196</v>
      </c>
      <c r="G68" s="34" t="s">
        <v>197</v>
      </c>
      <c r="H68" s="66"/>
      <c r="I68" s="36" t="e">
        <f aca="false">#REF!*D68</f>
        <v>#REF!</v>
      </c>
      <c r="J68" s="36" t="e">
        <f aca="false">#REF!*'COLORPACK 300M'!$D68</f>
        <v>#REF!</v>
      </c>
      <c r="K68" s="37" t="n">
        <f aca="false">'БАЗОВЫЕ ЦЕНЫ'!B$17*'COLORPACK 300M'!$D68</f>
        <v>20.4516</v>
      </c>
    </row>
    <row r="69" customFormat="false" ht="12.75" hidden="false" customHeight="false" outlineLevel="0" collapsed="false">
      <c r="B69" s="31" t="n">
        <v>90</v>
      </c>
      <c r="C69" s="32" t="n">
        <v>300</v>
      </c>
      <c r="D69" s="33" t="n">
        <f aca="false">B69*C69/1000</f>
        <v>27</v>
      </c>
      <c r="E69" s="34" t="s">
        <v>198</v>
      </c>
      <c r="F69" s="34" t="s">
        <v>196</v>
      </c>
      <c r="G69" s="34" t="s">
        <v>197</v>
      </c>
      <c r="H69" s="66"/>
      <c r="I69" s="36" t="e">
        <f aca="false">#REF!*D69</f>
        <v>#REF!</v>
      </c>
      <c r="J69" s="36" t="e">
        <f aca="false">#REF!*'COLORPACK 300M'!$D69</f>
        <v>#REF!</v>
      </c>
      <c r="K69" s="37" t="n">
        <f aca="false">'БАЗОВЫЕ ЦЕНЫ'!B$17*'COLORPACK 300M'!$D69</f>
        <v>30.6774</v>
      </c>
    </row>
    <row r="70" customFormat="false" ht="12.75" hidden="false" customHeight="false" outlineLevel="0" collapsed="false">
      <c r="B70" s="31" t="n">
        <v>110</v>
      </c>
      <c r="C70" s="32" t="n">
        <v>300</v>
      </c>
      <c r="D70" s="33" t="n">
        <f aca="false">B70*C70/1000</f>
        <v>33</v>
      </c>
      <c r="E70" s="34" t="s">
        <v>199</v>
      </c>
      <c r="F70" s="34" t="s">
        <v>196</v>
      </c>
      <c r="G70" s="34" t="s">
        <v>197</v>
      </c>
      <c r="H70" s="66"/>
      <c r="I70" s="36" t="e">
        <f aca="false">#REF!*D70</f>
        <v>#REF!</v>
      </c>
      <c r="J70" s="36" t="e">
        <f aca="false">#REF!*'COLORPACK 300M'!$D70</f>
        <v>#REF!</v>
      </c>
      <c r="K70" s="37" t="n">
        <f aca="false">'БАЗОВЫЕ ЦЕНЫ'!B$17*'COLORPACK 300M'!$D70</f>
        <v>37.4946</v>
      </c>
    </row>
    <row r="71" customFormat="false" ht="12.75" hidden="false" customHeight="false" outlineLevel="0" collapsed="false">
      <c r="B71" s="31" t="n">
        <v>60</v>
      </c>
      <c r="C71" s="32" t="n">
        <v>300</v>
      </c>
      <c r="D71" s="33" t="n">
        <f aca="false">B71*C71/1000</f>
        <v>18</v>
      </c>
      <c r="E71" s="34" t="s">
        <v>200</v>
      </c>
      <c r="F71" s="34" t="s">
        <v>201</v>
      </c>
      <c r="G71" s="34" t="s">
        <v>202</v>
      </c>
      <c r="H71" s="67" t="s">
        <v>138</v>
      </c>
      <c r="I71" s="36" t="e">
        <f aca="false">#REF!*D71</f>
        <v>#REF!</v>
      </c>
      <c r="J71" s="36" t="e">
        <f aca="false">#REF!*'COLORPACK 300M'!$D71</f>
        <v>#REF!</v>
      </c>
      <c r="K71" s="37" t="n">
        <f aca="false">'БАЗОВЫЕ ЦЕНЫ'!B$17*'COLORPACK 300M'!$D71</f>
        <v>20.4516</v>
      </c>
    </row>
    <row r="72" customFormat="false" ht="12.75" hidden="false" customHeight="false" outlineLevel="0" collapsed="false">
      <c r="B72" s="31" t="n">
        <v>90</v>
      </c>
      <c r="C72" s="32" t="n">
        <v>300</v>
      </c>
      <c r="D72" s="33" t="n">
        <f aca="false">B72*C72/1000</f>
        <v>27</v>
      </c>
      <c r="E72" s="34" t="s">
        <v>203</v>
      </c>
      <c r="F72" s="34" t="s">
        <v>201</v>
      </c>
      <c r="G72" s="34" t="s">
        <v>202</v>
      </c>
      <c r="H72" s="67" t="s">
        <v>138</v>
      </c>
      <c r="I72" s="36" t="e">
        <f aca="false">#REF!*D72</f>
        <v>#REF!</v>
      </c>
      <c r="J72" s="36" t="e">
        <f aca="false">#REF!*'COLORPACK 300M'!$D72</f>
        <v>#REF!</v>
      </c>
      <c r="K72" s="37" t="n">
        <f aca="false">'БАЗОВЫЕ ЦЕНЫ'!B$17*'COLORPACK 300M'!$D72</f>
        <v>30.6774</v>
      </c>
    </row>
    <row r="73" customFormat="false" ht="12.75" hidden="false" customHeight="false" outlineLevel="0" collapsed="false">
      <c r="B73" s="42" t="n">
        <v>110</v>
      </c>
      <c r="C73" s="43" t="n">
        <v>300</v>
      </c>
      <c r="D73" s="44" t="n">
        <f aca="false">B73*C73/1000</f>
        <v>33</v>
      </c>
      <c r="E73" s="45" t="s">
        <v>204</v>
      </c>
      <c r="F73" s="45" t="s">
        <v>201</v>
      </c>
      <c r="G73" s="45" t="s">
        <v>202</v>
      </c>
      <c r="H73" s="68" t="s">
        <v>138</v>
      </c>
      <c r="I73" s="47" t="e">
        <f aca="false">#REF!*D73</f>
        <v>#REF!</v>
      </c>
      <c r="J73" s="47" t="e">
        <f aca="false">#REF!*'COLORPACK 300M'!$D73</f>
        <v>#REF!</v>
      </c>
      <c r="K73" s="48" t="n">
        <f aca="false">'БАЗОВЫЕ ЦЕНЫ'!B$17*'COLORPACK 300M'!$D73</f>
        <v>37.4946</v>
      </c>
    </row>
    <row r="74" customFormat="false" ht="12.75" hidden="false" customHeight="false" outlineLevel="0" collapsed="false">
      <c r="A74" s="55" t="s">
        <v>205</v>
      </c>
      <c r="B74" s="56"/>
      <c r="C74" s="56"/>
      <c r="D74" s="56"/>
      <c r="E74" s="57"/>
      <c r="F74" s="56"/>
      <c r="G74" s="56"/>
      <c r="H74" s="56"/>
      <c r="I74" s="58" t="e">
        <f aca="false">#REF!</f>
        <v>#REF!</v>
      </c>
      <c r="J74" s="58" t="e">
        <f aca="false">#REF!</f>
        <v>#REF!</v>
      </c>
      <c r="K74" s="59" t="n">
        <f aca="false">'БАЗОВЫЕ ЦЕНЫ'!B17</f>
        <v>1.1362</v>
      </c>
    </row>
    <row r="75" customFormat="false" ht="12.75" hidden="false" customHeight="false" outlineLevel="0" collapsed="false">
      <c r="B75" s="31" t="n">
        <v>60</v>
      </c>
      <c r="C75" s="32" t="n">
        <v>300</v>
      </c>
      <c r="D75" s="33" t="n">
        <f aca="false">B75*C75/1000</f>
        <v>18</v>
      </c>
      <c r="E75" s="34" t="s">
        <v>206</v>
      </c>
      <c r="F75" s="34" t="s">
        <v>161</v>
      </c>
      <c r="G75" s="34" t="s">
        <v>162</v>
      </c>
      <c r="H75" s="34" t="s">
        <v>163</v>
      </c>
      <c r="I75" s="36" t="e">
        <f aca="false">#REF!*D75</f>
        <v>#REF!</v>
      </c>
      <c r="J75" s="36" t="e">
        <f aca="false">#REF!*'COLORPACK 300M'!$D75</f>
        <v>#REF!</v>
      </c>
      <c r="K75" s="37" t="n">
        <f aca="false">'БАЗОВЫЕ ЦЕНЫ'!B$17*'COLORPACK 300M'!$D75</f>
        <v>20.4516</v>
      </c>
    </row>
    <row r="76" customFormat="false" ht="12.75" hidden="false" customHeight="false" outlineLevel="0" collapsed="false">
      <c r="B76" s="31" t="n">
        <v>90</v>
      </c>
      <c r="C76" s="32" t="n">
        <v>300</v>
      </c>
      <c r="D76" s="33" t="n">
        <f aca="false">B76*C76/1000</f>
        <v>27</v>
      </c>
      <c r="E76" s="34" t="s">
        <v>207</v>
      </c>
      <c r="F76" s="34" t="s">
        <v>161</v>
      </c>
      <c r="G76" s="34" t="s">
        <v>162</v>
      </c>
      <c r="H76" s="34" t="s">
        <v>163</v>
      </c>
      <c r="I76" s="36" t="e">
        <f aca="false">#REF!*D76</f>
        <v>#REF!</v>
      </c>
      <c r="J76" s="36" t="e">
        <f aca="false">#REF!*'COLORPACK 300M'!$D76</f>
        <v>#REF!</v>
      </c>
      <c r="K76" s="37" t="n">
        <f aca="false">'БАЗОВЫЕ ЦЕНЫ'!B$17*'COLORPACK 300M'!$D76</f>
        <v>30.6774</v>
      </c>
    </row>
    <row r="77" customFormat="false" ht="12.75" hidden="false" customHeight="false" outlineLevel="0" collapsed="false">
      <c r="B77" s="31" t="n">
        <v>110</v>
      </c>
      <c r="C77" s="32" t="n">
        <v>300</v>
      </c>
      <c r="D77" s="33" t="n">
        <f aca="false">B77*C77/1000</f>
        <v>33</v>
      </c>
      <c r="E77" s="34" t="s">
        <v>208</v>
      </c>
      <c r="F77" s="34" t="s">
        <v>161</v>
      </c>
      <c r="G77" s="34" t="s">
        <v>162</v>
      </c>
      <c r="H77" s="34" t="s">
        <v>163</v>
      </c>
      <c r="I77" s="36" t="e">
        <f aca="false">#REF!*D77</f>
        <v>#REF!</v>
      </c>
      <c r="J77" s="36" t="e">
        <f aca="false">#REF!*'COLORPACK 300M'!$D77</f>
        <v>#REF!</v>
      </c>
      <c r="K77" s="37" t="n">
        <f aca="false">'БАЗОВЫЕ ЦЕНЫ'!B$17*'COLORPACK 300M'!$D77</f>
        <v>37.4946</v>
      </c>
    </row>
    <row r="78" customFormat="false" ht="12.75" hidden="false" customHeight="false" outlineLevel="0" collapsed="false">
      <c r="B78" s="31" t="n">
        <v>60</v>
      </c>
      <c r="C78" s="32" t="n">
        <v>300</v>
      </c>
      <c r="D78" s="33" t="n">
        <f aca="false">B78*C78/1000</f>
        <v>18</v>
      </c>
      <c r="E78" s="34" t="s">
        <v>209</v>
      </c>
      <c r="F78" s="34" t="s">
        <v>167</v>
      </c>
      <c r="G78" s="34" t="s">
        <v>168</v>
      </c>
      <c r="H78" s="60"/>
      <c r="I78" s="36" t="e">
        <f aca="false">#REF!*D78</f>
        <v>#REF!</v>
      </c>
      <c r="J78" s="36" t="e">
        <f aca="false">#REF!*'COLORPACK 300M'!$D78</f>
        <v>#REF!</v>
      </c>
      <c r="K78" s="37" t="n">
        <f aca="false">'БАЗОВЫЕ ЦЕНЫ'!B$17*'COLORPACK 300M'!$D78</f>
        <v>20.4516</v>
      </c>
    </row>
    <row r="79" customFormat="false" ht="12.75" hidden="false" customHeight="false" outlineLevel="0" collapsed="false">
      <c r="B79" s="31" t="n">
        <v>90</v>
      </c>
      <c r="C79" s="32" t="n">
        <v>300</v>
      </c>
      <c r="D79" s="33" t="n">
        <f aca="false">B79*C79/1000</f>
        <v>27</v>
      </c>
      <c r="E79" s="34" t="s">
        <v>210</v>
      </c>
      <c r="F79" s="34" t="s">
        <v>167</v>
      </c>
      <c r="G79" s="34" t="s">
        <v>168</v>
      </c>
      <c r="H79" s="60"/>
      <c r="I79" s="36" t="e">
        <f aca="false">#REF!*D79</f>
        <v>#REF!</v>
      </c>
      <c r="J79" s="36" t="e">
        <f aca="false">#REF!*'COLORPACK 300M'!$D79</f>
        <v>#REF!</v>
      </c>
      <c r="K79" s="37" t="n">
        <f aca="false">'БАЗОВЫЕ ЦЕНЫ'!B$17*'COLORPACK 300M'!$D79</f>
        <v>30.6774</v>
      </c>
    </row>
    <row r="80" customFormat="false" ht="12.75" hidden="false" customHeight="false" outlineLevel="0" collapsed="false">
      <c r="B80" s="31" t="n">
        <v>110</v>
      </c>
      <c r="C80" s="32" t="n">
        <v>300</v>
      </c>
      <c r="D80" s="33" t="n">
        <f aca="false">B80*C80/1000</f>
        <v>33</v>
      </c>
      <c r="E80" s="34" t="s">
        <v>211</v>
      </c>
      <c r="F80" s="34" t="s">
        <v>167</v>
      </c>
      <c r="G80" s="34" t="s">
        <v>168</v>
      </c>
      <c r="H80" s="60"/>
      <c r="I80" s="36" t="e">
        <f aca="false">#REF!*D80</f>
        <v>#REF!</v>
      </c>
      <c r="J80" s="36" t="e">
        <f aca="false">#REF!*'COLORPACK 300M'!$D80</f>
        <v>#REF!</v>
      </c>
      <c r="K80" s="37" t="n">
        <f aca="false">'БАЗОВЫЕ ЦЕНЫ'!B$17*'COLORPACK 300M'!$D80</f>
        <v>37.4946</v>
      </c>
    </row>
    <row r="81" customFormat="false" ht="12.75" hidden="false" customHeight="false" outlineLevel="0" collapsed="false">
      <c r="B81" s="31" t="n">
        <v>60</v>
      </c>
      <c r="C81" s="32" t="n">
        <v>300</v>
      </c>
      <c r="D81" s="33" t="n">
        <f aca="false">B81*C81/1000</f>
        <v>18</v>
      </c>
      <c r="E81" s="34" t="s">
        <v>212</v>
      </c>
      <c r="F81" s="34" t="s">
        <v>172</v>
      </c>
      <c r="G81" s="34" t="s">
        <v>173</v>
      </c>
      <c r="H81" s="61"/>
      <c r="I81" s="36" t="e">
        <f aca="false">#REF!*D81</f>
        <v>#REF!</v>
      </c>
      <c r="J81" s="36" t="e">
        <f aca="false">#REF!*'COLORPACK 300M'!$D81</f>
        <v>#REF!</v>
      </c>
      <c r="K81" s="37" t="n">
        <f aca="false">'БАЗОВЫЕ ЦЕНЫ'!B$17*'COLORPACK 300M'!$D81</f>
        <v>20.4516</v>
      </c>
    </row>
    <row r="82" customFormat="false" ht="12.75" hidden="false" customHeight="false" outlineLevel="0" collapsed="false">
      <c r="B82" s="31" t="n">
        <v>90</v>
      </c>
      <c r="C82" s="32" t="n">
        <v>300</v>
      </c>
      <c r="D82" s="33" t="n">
        <f aca="false">B82*C82/1000</f>
        <v>27</v>
      </c>
      <c r="E82" s="34" t="s">
        <v>213</v>
      </c>
      <c r="F82" s="34" t="s">
        <v>172</v>
      </c>
      <c r="G82" s="34" t="s">
        <v>173</v>
      </c>
      <c r="H82" s="61"/>
      <c r="I82" s="36" t="e">
        <f aca="false">#REF!*D82</f>
        <v>#REF!</v>
      </c>
      <c r="J82" s="36" t="e">
        <f aca="false">#REF!*'COLORPACK 300M'!$D82</f>
        <v>#REF!</v>
      </c>
      <c r="K82" s="37" t="n">
        <f aca="false">'БАЗОВЫЕ ЦЕНЫ'!B$17*'COLORPACK 300M'!$D82</f>
        <v>30.6774</v>
      </c>
    </row>
    <row r="83" customFormat="false" ht="12.75" hidden="false" customHeight="false" outlineLevel="0" collapsed="false">
      <c r="B83" s="31" t="n">
        <v>110</v>
      </c>
      <c r="C83" s="32" t="n">
        <v>300</v>
      </c>
      <c r="D83" s="33" t="n">
        <f aca="false">B83*C83/1000</f>
        <v>33</v>
      </c>
      <c r="E83" s="34" t="s">
        <v>214</v>
      </c>
      <c r="F83" s="34" t="s">
        <v>172</v>
      </c>
      <c r="G83" s="34" t="s">
        <v>173</v>
      </c>
      <c r="H83" s="61"/>
      <c r="I83" s="36" t="e">
        <f aca="false">#REF!*D83</f>
        <v>#REF!</v>
      </c>
      <c r="J83" s="36" t="e">
        <f aca="false">#REF!*'COLORPACK 300M'!$D83</f>
        <v>#REF!</v>
      </c>
      <c r="K83" s="37" t="n">
        <f aca="false">'БАЗОВЫЕ ЦЕНЫ'!B$17*'COLORPACK 300M'!$D83</f>
        <v>37.4946</v>
      </c>
    </row>
    <row r="84" customFormat="false" ht="12.75" hidden="false" customHeight="false" outlineLevel="0" collapsed="false">
      <c r="B84" s="31" t="n">
        <v>60</v>
      </c>
      <c r="C84" s="32" t="n">
        <v>300</v>
      </c>
      <c r="D84" s="33" t="n">
        <f aca="false">B84*C84/1000</f>
        <v>18</v>
      </c>
      <c r="E84" s="34" t="s">
        <v>215</v>
      </c>
      <c r="F84" s="34" t="s">
        <v>120</v>
      </c>
      <c r="G84" s="34" t="s">
        <v>177</v>
      </c>
      <c r="H84" s="62"/>
      <c r="I84" s="36" t="e">
        <f aca="false">#REF!*D84</f>
        <v>#REF!</v>
      </c>
      <c r="J84" s="36" t="e">
        <f aca="false">#REF!*'COLORPACK 300M'!$D84</f>
        <v>#REF!</v>
      </c>
      <c r="K84" s="37" t="n">
        <f aca="false">'БАЗОВЫЕ ЦЕНЫ'!B$17*'COLORPACK 300M'!$D84</f>
        <v>20.4516</v>
      </c>
    </row>
    <row r="85" customFormat="false" ht="12.75" hidden="false" customHeight="false" outlineLevel="0" collapsed="false">
      <c r="B85" s="31" t="n">
        <v>90</v>
      </c>
      <c r="C85" s="32" t="n">
        <v>300</v>
      </c>
      <c r="D85" s="33" t="n">
        <f aca="false">B85*C85/1000</f>
        <v>27</v>
      </c>
      <c r="E85" s="34" t="s">
        <v>216</v>
      </c>
      <c r="F85" s="34" t="s">
        <v>120</v>
      </c>
      <c r="G85" s="34" t="s">
        <v>177</v>
      </c>
      <c r="H85" s="62"/>
      <c r="I85" s="36" t="e">
        <f aca="false">#REF!*D85</f>
        <v>#REF!</v>
      </c>
      <c r="J85" s="36" t="e">
        <f aca="false">#REF!*'COLORPACK 300M'!$D85</f>
        <v>#REF!</v>
      </c>
      <c r="K85" s="37" t="n">
        <f aca="false">'БАЗОВЫЕ ЦЕНЫ'!B$17*'COLORPACK 300M'!$D85</f>
        <v>30.6774</v>
      </c>
    </row>
    <row r="86" customFormat="false" ht="12.75" hidden="false" customHeight="false" outlineLevel="0" collapsed="false">
      <c r="B86" s="31" t="n">
        <v>110</v>
      </c>
      <c r="C86" s="32" t="n">
        <v>300</v>
      </c>
      <c r="D86" s="33" t="n">
        <f aca="false">B86*C86/1000</f>
        <v>33</v>
      </c>
      <c r="E86" s="34" t="s">
        <v>217</v>
      </c>
      <c r="F86" s="34" t="s">
        <v>120</v>
      </c>
      <c r="G86" s="34" t="s">
        <v>177</v>
      </c>
      <c r="H86" s="62"/>
      <c r="I86" s="36" t="e">
        <f aca="false">#REF!*D86</f>
        <v>#REF!</v>
      </c>
      <c r="J86" s="36" t="e">
        <f aca="false">#REF!*'COLORPACK 300M'!$D86</f>
        <v>#REF!</v>
      </c>
      <c r="K86" s="37" t="n">
        <f aca="false">'БАЗОВЫЕ ЦЕНЫ'!B$17*'COLORPACK 300M'!$D86</f>
        <v>37.4946</v>
      </c>
    </row>
    <row r="87" customFormat="false" ht="12.75" hidden="false" customHeight="false" outlineLevel="0" collapsed="false">
      <c r="B87" s="31" t="n">
        <v>60</v>
      </c>
      <c r="C87" s="32" t="n">
        <v>300</v>
      </c>
      <c r="D87" s="33" t="n">
        <f aca="false">B87*C87/1000</f>
        <v>18</v>
      </c>
      <c r="E87" s="34" t="s">
        <v>218</v>
      </c>
      <c r="F87" s="34" t="s">
        <v>181</v>
      </c>
      <c r="G87" s="34" t="s">
        <v>182</v>
      </c>
      <c r="H87" s="63"/>
      <c r="I87" s="36" t="e">
        <f aca="false">#REF!*D87</f>
        <v>#REF!</v>
      </c>
      <c r="J87" s="36" t="e">
        <f aca="false">#REF!*'COLORPACK 300M'!$D87</f>
        <v>#REF!</v>
      </c>
      <c r="K87" s="37" t="n">
        <f aca="false">'БАЗОВЫЕ ЦЕНЫ'!B$17*'COLORPACK 300M'!$D87</f>
        <v>20.4516</v>
      </c>
    </row>
    <row r="88" customFormat="false" ht="12.75" hidden="false" customHeight="false" outlineLevel="0" collapsed="false">
      <c r="B88" s="31" t="n">
        <v>90</v>
      </c>
      <c r="C88" s="32" t="n">
        <v>300</v>
      </c>
      <c r="D88" s="33" t="n">
        <f aca="false">B88*C88/1000</f>
        <v>27</v>
      </c>
      <c r="E88" s="34" t="s">
        <v>219</v>
      </c>
      <c r="F88" s="34" t="s">
        <v>181</v>
      </c>
      <c r="G88" s="34" t="s">
        <v>182</v>
      </c>
      <c r="H88" s="63"/>
      <c r="I88" s="36" t="e">
        <f aca="false">#REF!*D88</f>
        <v>#REF!</v>
      </c>
      <c r="J88" s="36" t="e">
        <f aca="false">#REF!*'COLORPACK 300M'!$D88</f>
        <v>#REF!</v>
      </c>
      <c r="K88" s="37" t="n">
        <f aca="false">'БАЗОВЫЕ ЦЕНЫ'!B$17*'COLORPACK 300M'!$D88</f>
        <v>30.6774</v>
      </c>
    </row>
    <row r="89" customFormat="false" ht="12.75" hidden="false" customHeight="false" outlineLevel="0" collapsed="false">
      <c r="B89" s="31" t="n">
        <v>110</v>
      </c>
      <c r="C89" s="32" t="n">
        <v>300</v>
      </c>
      <c r="D89" s="33" t="n">
        <f aca="false">B89*C89/1000</f>
        <v>33</v>
      </c>
      <c r="E89" s="34" t="s">
        <v>220</v>
      </c>
      <c r="F89" s="34" t="s">
        <v>181</v>
      </c>
      <c r="G89" s="34" t="s">
        <v>182</v>
      </c>
      <c r="H89" s="63"/>
      <c r="I89" s="36" t="e">
        <f aca="false">#REF!*D89</f>
        <v>#REF!</v>
      </c>
      <c r="J89" s="36" t="e">
        <f aca="false">#REF!*'COLORPACK 300M'!$D89</f>
        <v>#REF!</v>
      </c>
      <c r="K89" s="37" t="n">
        <f aca="false">'БАЗОВЫЕ ЦЕНЫ'!B$17*'COLORPACK 300M'!$D89</f>
        <v>37.4946</v>
      </c>
    </row>
    <row r="90" customFormat="false" ht="12.75" hidden="false" customHeight="false" outlineLevel="0" collapsed="false">
      <c r="B90" s="31" t="n">
        <v>60</v>
      </c>
      <c r="C90" s="32" t="n">
        <v>300</v>
      </c>
      <c r="D90" s="33" t="n">
        <f aca="false">B90*C90/1000</f>
        <v>18</v>
      </c>
      <c r="E90" s="34" t="s">
        <v>221</v>
      </c>
      <c r="F90" s="34" t="s">
        <v>186</v>
      </c>
      <c r="G90" s="34" t="s">
        <v>187</v>
      </c>
      <c r="H90" s="64"/>
      <c r="I90" s="36" t="e">
        <f aca="false">#REF!*D90</f>
        <v>#REF!</v>
      </c>
      <c r="J90" s="36" t="e">
        <f aca="false">#REF!*'COLORPACK 300M'!$D90</f>
        <v>#REF!</v>
      </c>
      <c r="K90" s="37" t="n">
        <f aca="false">'БАЗОВЫЕ ЦЕНЫ'!B$17*'COLORPACK 300M'!$D90</f>
        <v>20.4516</v>
      </c>
    </row>
    <row r="91" customFormat="false" ht="12.75" hidden="false" customHeight="false" outlineLevel="0" collapsed="false">
      <c r="B91" s="31" t="n">
        <v>90</v>
      </c>
      <c r="C91" s="32" t="n">
        <v>300</v>
      </c>
      <c r="D91" s="33" t="n">
        <f aca="false">B91*C91/1000</f>
        <v>27</v>
      </c>
      <c r="E91" s="34" t="s">
        <v>222</v>
      </c>
      <c r="F91" s="34" t="s">
        <v>186</v>
      </c>
      <c r="G91" s="34" t="s">
        <v>177</v>
      </c>
      <c r="H91" s="64"/>
      <c r="I91" s="36"/>
      <c r="J91" s="36"/>
      <c r="K91" s="37" t="n">
        <f aca="false">'БАЗОВЫЕ ЦЕНЫ'!B$17*'COLORPACK 300M'!$D91</f>
        <v>30.6774</v>
      </c>
    </row>
    <row r="92" customFormat="false" ht="12.75" hidden="false" customHeight="false" outlineLevel="0" collapsed="false">
      <c r="B92" s="31" t="n">
        <v>110</v>
      </c>
      <c r="C92" s="32" t="n">
        <v>300</v>
      </c>
      <c r="D92" s="33" t="n">
        <f aca="false">B92*C92/1000</f>
        <v>33</v>
      </c>
      <c r="E92" s="34" t="s">
        <v>223</v>
      </c>
      <c r="F92" s="34" t="s">
        <v>186</v>
      </c>
      <c r="G92" s="34" t="s">
        <v>187</v>
      </c>
      <c r="H92" s="64"/>
      <c r="I92" s="36" t="e">
        <f aca="false">#REF!*D92</f>
        <v>#REF!</v>
      </c>
      <c r="J92" s="36" t="e">
        <f aca="false">#REF!*'COLORPACK 300M'!$D92</f>
        <v>#REF!</v>
      </c>
      <c r="K92" s="37" t="n">
        <f aca="false">'БАЗОВЫЕ ЦЕНЫ'!B$17*'COLORPACK 300M'!$D92</f>
        <v>37.4946</v>
      </c>
    </row>
    <row r="93" customFormat="false" ht="12.75" hidden="false" customHeight="false" outlineLevel="0" collapsed="false">
      <c r="B93" s="31" t="n">
        <v>60</v>
      </c>
      <c r="C93" s="32" t="n">
        <v>300</v>
      </c>
      <c r="D93" s="33" t="n">
        <f aca="false">B93*C93/1000</f>
        <v>18</v>
      </c>
      <c r="E93" s="34" t="s">
        <v>224</v>
      </c>
      <c r="F93" s="34" t="s">
        <v>191</v>
      </c>
      <c r="G93" s="34" t="s">
        <v>192</v>
      </c>
      <c r="H93" s="65"/>
      <c r="I93" s="36" t="e">
        <f aca="false">#REF!*D93</f>
        <v>#REF!</v>
      </c>
      <c r="J93" s="36" t="e">
        <f aca="false">#REF!*'COLORPACK 300M'!$D93</f>
        <v>#REF!</v>
      </c>
      <c r="K93" s="37" t="n">
        <f aca="false">'БАЗОВЫЕ ЦЕНЫ'!B$17*'COLORPACK 300M'!$D93</f>
        <v>20.4516</v>
      </c>
    </row>
    <row r="94" customFormat="false" ht="12.75" hidden="false" customHeight="false" outlineLevel="0" collapsed="false">
      <c r="B94" s="31" t="n">
        <v>90</v>
      </c>
      <c r="C94" s="32" t="n">
        <v>300</v>
      </c>
      <c r="D94" s="33" t="n">
        <f aca="false">B94*C94/1000</f>
        <v>27</v>
      </c>
      <c r="E94" s="34" t="s">
        <v>225</v>
      </c>
      <c r="F94" s="34" t="s">
        <v>191</v>
      </c>
      <c r="G94" s="34" t="s">
        <v>192</v>
      </c>
      <c r="H94" s="65"/>
      <c r="I94" s="36"/>
      <c r="J94" s="36"/>
      <c r="K94" s="37" t="n">
        <f aca="false">'БАЗОВЫЕ ЦЕНЫ'!B$17*'COLORPACK 300M'!$D94</f>
        <v>30.6774</v>
      </c>
    </row>
    <row r="95" customFormat="false" ht="12.75" hidden="false" customHeight="false" outlineLevel="0" collapsed="false">
      <c r="B95" s="31" t="n">
        <v>110</v>
      </c>
      <c r="C95" s="32" t="n">
        <v>300</v>
      </c>
      <c r="D95" s="33" t="n">
        <f aca="false">B95*C95/1000</f>
        <v>33</v>
      </c>
      <c r="E95" s="34" t="s">
        <v>226</v>
      </c>
      <c r="F95" s="34" t="s">
        <v>191</v>
      </c>
      <c r="G95" s="34" t="s">
        <v>192</v>
      </c>
      <c r="H95" s="65"/>
      <c r="I95" s="36" t="e">
        <f aca="false">#REF!*D95</f>
        <v>#REF!</v>
      </c>
      <c r="J95" s="36" t="e">
        <f aca="false">#REF!*'COLORPACK 300M'!$D95</f>
        <v>#REF!</v>
      </c>
      <c r="K95" s="37" t="n">
        <f aca="false">'БАЗОВЫЕ ЦЕНЫ'!B$17*'COLORPACK 300M'!$D95</f>
        <v>37.4946</v>
      </c>
    </row>
    <row r="96" customFormat="false" ht="12.75" hidden="false" customHeight="false" outlineLevel="0" collapsed="false">
      <c r="B96" s="31" t="n">
        <v>60</v>
      </c>
      <c r="C96" s="32" t="n">
        <v>300</v>
      </c>
      <c r="D96" s="33" t="n">
        <f aca="false">B96*C96/1000</f>
        <v>18</v>
      </c>
      <c r="E96" s="34" t="s">
        <v>227</v>
      </c>
      <c r="F96" s="34" t="s">
        <v>196</v>
      </c>
      <c r="G96" s="34" t="s">
        <v>197</v>
      </c>
      <c r="H96" s="66"/>
      <c r="I96" s="36" t="e">
        <f aca="false">#REF!*D96</f>
        <v>#REF!</v>
      </c>
      <c r="J96" s="36" t="e">
        <f aca="false">#REF!*'COLORPACK 300M'!$D96</f>
        <v>#REF!</v>
      </c>
      <c r="K96" s="37" t="n">
        <f aca="false">'БАЗОВЫЕ ЦЕНЫ'!B$17*'COLORPACK 300M'!$D96</f>
        <v>20.4516</v>
      </c>
    </row>
    <row r="97" customFormat="false" ht="12.75" hidden="false" customHeight="false" outlineLevel="0" collapsed="false">
      <c r="B97" s="31" t="n">
        <v>90</v>
      </c>
      <c r="C97" s="32" t="n">
        <v>300</v>
      </c>
      <c r="D97" s="33" t="n">
        <f aca="false">B97*C97/1000</f>
        <v>27</v>
      </c>
      <c r="E97" s="34" t="s">
        <v>228</v>
      </c>
      <c r="F97" s="34" t="s">
        <v>196</v>
      </c>
      <c r="G97" s="34" t="s">
        <v>197</v>
      </c>
      <c r="H97" s="66"/>
      <c r="I97" s="36" t="e">
        <f aca="false">#REF!*D97</f>
        <v>#REF!</v>
      </c>
      <c r="J97" s="36" t="e">
        <f aca="false">#REF!*'COLORPACK 300M'!$D97</f>
        <v>#REF!</v>
      </c>
      <c r="K97" s="37" t="n">
        <f aca="false">'БАЗОВЫЕ ЦЕНЫ'!B$17*'COLORPACK 300M'!$D97</f>
        <v>30.6774</v>
      </c>
    </row>
    <row r="98" customFormat="false" ht="12.75" hidden="false" customHeight="false" outlineLevel="0" collapsed="false">
      <c r="B98" s="31" t="n">
        <v>110</v>
      </c>
      <c r="C98" s="32" t="n">
        <v>300</v>
      </c>
      <c r="D98" s="33" t="n">
        <f aca="false">B98*C98/1000</f>
        <v>33</v>
      </c>
      <c r="E98" s="34" t="s">
        <v>229</v>
      </c>
      <c r="F98" s="34" t="s">
        <v>196</v>
      </c>
      <c r="G98" s="34" t="s">
        <v>197</v>
      </c>
      <c r="H98" s="66"/>
      <c r="I98" s="36" t="e">
        <f aca="false">#REF!*D98</f>
        <v>#REF!</v>
      </c>
      <c r="J98" s="36" t="e">
        <f aca="false">#REF!*'COLORPACK 300M'!$D98</f>
        <v>#REF!</v>
      </c>
      <c r="K98" s="37" t="n">
        <f aca="false">'БАЗОВЫЕ ЦЕНЫ'!B$17*'COLORPACK 300M'!$D98</f>
        <v>37.4946</v>
      </c>
    </row>
    <row r="99" customFormat="false" ht="12.75" hidden="false" customHeight="false" outlineLevel="0" collapsed="false">
      <c r="B99" s="31" t="n">
        <v>60</v>
      </c>
      <c r="C99" s="32" t="n">
        <v>300</v>
      </c>
      <c r="D99" s="33" t="n">
        <f aca="false">B99*C99/1000</f>
        <v>18</v>
      </c>
      <c r="E99" s="34" t="s">
        <v>230</v>
      </c>
      <c r="F99" s="34" t="s">
        <v>201</v>
      </c>
      <c r="G99" s="34" t="s">
        <v>202</v>
      </c>
      <c r="H99" s="67" t="s">
        <v>138</v>
      </c>
      <c r="I99" s="36" t="e">
        <f aca="false">#REF!*D99</f>
        <v>#REF!</v>
      </c>
      <c r="J99" s="36" t="e">
        <f aca="false">#REF!*'COLORPACK 300M'!$D99</f>
        <v>#REF!</v>
      </c>
      <c r="K99" s="37" t="n">
        <f aca="false">'БАЗОВЫЕ ЦЕНЫ'!B$17*'COLORPACK 300M'!$D99</f>
        <v>20.4516</v>
      </c>
    </row>
    <row r="100" customFormat="false" ht="12.75" hidden="false" customHeight="false" outlineLevel="0" collapsed="false">
      <c r="B100" s="31" t="n">
        <v>90</v>
      </c>
      <c r="C100" s="32" t="n">
        <v>300</v>
      </c>
      <c r="D100" s="33" t="n">
        <f aca="false">B100*C100/1000</f>
        <v>27</v>
      </c>
      <c r="E100" s="34" t="s">
        <v>231</v>
      </c>
      <c r="F100" s="34" t="s">
        <v>201</v>
      </c>
      <c r="G100" s="34" t="s">
        <v>202</v>
      </c>
      <c r="H100" s="67" t="s">
        <v>138</v>
      </c>
      <c r="I100" s="36" t="e">
        <f aca="false">#REF!*D100</f>
        <v>#REF!</v>
      </c>
      <c r="J100" s="36" t="e">
        <f aca="false">#REF!*'COLORPACK 300M'!$D100</f>
        <v>#REF!</v>
      </c>
      <c r="K100" s="37" t="n">
        <f aca="false">'БАЗОВЫЕ ЦЕНЫ'!B$17*'COLORPACK 300M'!$D100</f>
        <v>30.6774</v>
      </c>
    </row>
    <row r="101" customFormat="false" ht="12.75" hidden="false" customHeight="false" outlineLevel="0" collapsed="false">
      <c r="B101" s="42" t="n">
        <v>110</v>
      </c>
      <c r="C101" s="43" t="n">
        <v>300</v>
      </c>
      <c r="D101" s="44" t="n">
        <f aca="false">B101*C101/1000</f>
        <v>33</v>
      </c>
      <c r="E101" s="45" t="s">
        <v>232</v>
      </c>
      <c r="F101" s="45" t="s">
        <v>201</v>
      </c>
      <c r="G101" s="45" t="s">
        <v>202</v>
      </c>
      <c r="H101" s="68" t="s">
        <v>138</v>
      </c>
      <c r="I101" s="47" t="e">
        <f aca="false">#REF!*D101</f>
        <v>#REF!</v>
      </c>
      <c r="J101" s="47" t="e">
        <f aca="false">#REF!*'COLORPACK 300M'!$D101</f>
        <v>#REF!</v>
      </c>
      <c r="K101" s="48" t="n">
        <f aca="false">'БАЗОВЫЕ ЦЕНЫ'!B$17*'COLORPACK 300M'!$D101</f>
        <v>37.4946</v>
      </c>
    </row>
    <row r="102" customFormat="false" ht="12.75" hidden="false" customHeight="false" outlineLevel="0" collapsed="false">
      <c r="A102" s="69" t="s">
        <v>233</v>
      </c>
      <c r="B102" s="70"/>
      <c r="C102" s="70"/>
      <c r="D102" s="70"/>
      <c r="E102" s="71"/>
      <c r="F102" s="70"/>
      <c r="G102" s="70"/>
      <c r="H102" s="70"/>
      <c r="I102" s="72" t="e">
        <f aca="false">#REF!</f>
        <v>#REF!</v>
      </c>
      <c r="J102" s="72" t="e">
        <f aca="false">#REF!</f>
        <v>#REF!</v>
      </c>
      <c r="K102" s="73" t="n">
        <f aca="false">'БАЗОВЫЕ ЦЕНЫ'!B20</f>
        <v>1.5067</v>
      </c>
    </row>
    <row r="103" customFormat="false" ht="12.75" hidden="false" customHeight="false" outlineLevel="0" collapsed="false">
      <c r="B103" s="31" t="n">
        <v>60</v>
      </c>
      <c r="C103" s="32" t="n">
        <v>300</v>
      </c>
      <c r="D103" s="33" t="n">
        <f aca="false">B103*C103/1000</f>
        <v>18</v>
      </c>
      <c r="E103" s="34" t="s">
        <v>234</v>
      </c>
      <c r="F103" s="34" t="s">
        <v>161</v>
      </c>
      <c r="G103" s="34" t="s">
        <v>235</v>
      </c>
      <c r="H103" s="34" t="s">
        <v>163</v>
      </c>
      <c r="I103" s="36" t="e">
        <f aca="false">#REF!*'COLORPACK 300M'!$D103</f>
        <v>#REF!</v>
      </c>
      <c r="J103" s="36" t="e">
        <f aca="false">#REF!*'COLORPACK 300M'!$D103</f>
        <v>#REF!</v>
      </c>
      <c r="K103" s="37" t="n">
        <f aca="false">'БАЗОВЫЕ ЦЕНЫ'!B$20*'COLORPACK 300M'!$D103</f>
        <v>27.1206</v>
      </c>
    </row>
    <row r="104" customFormat="false" ht="12.75" hidden="false" customHeight="false" outlineLevel="0" collapsed="false">
      <c r="B104" s="31" t="n">
        <v>90</v>
      </c>
      <c r="C104" s="32" t="n">
        <v>300</v>
      </c>
      <c r="D104" s="33" t="n">
        <f aca="false">B104*C104/1000</f>
        <v>27</v>
      </c>
      <c r="E104" s="34" t="s">
        <v>236</v>
      </c>
      <c r="F104" s="34" t="s">
        <v>161</v>
      </c>
      <c r="G104" s="34" t="s">
        <v>235</v>
      </c>
      <c r="H104" s="34" t="s">
        <v>163</v>
      </c>
      <c r="I104" s="36" t="e">
        <f aca="false">#REF!*'COLORPACK 300M'!$D104</f>
        <v>#REF!</v>
      </c>
      <c r="J104" s="36" t="e">
        <f aca="false">#REF!*'COLORPACK 300M'!$D104</f>
        <v>#REF!</v>
      </c>
      <c r="K104" s="37" t="n">
        <f aca="false">'БАЗОВЫЕ ЦЕНЫ'!B$20*'COLORPACK 300M'!$D104</f>
        <v>40.6809</v>
      </c>
    </row>
    <row r="105" customFormat="false" ht="12.75" hidden="false" customHeight="false" outlineLevel="0" collapsed="false">
      <c r="B105" s="31" t="n">
        <v>110</v>
      </c>
      <c r="C105" s="32" t="n">
        <v>300</v>
      </c>
      <c r="D105" s="33" t="n">
        <f aca="false">B105*C105/1000</f>
        <v>33</v>
      </c>
      <c r="E105" s="34" t="s">
        <v>237</v>
      </c>
      <c r="F105" s="34" t="s">
        <v>161</v>
      </c>
      <c r="G105" s="34" t="s">
        <v>235</v>
      </c>
      <c r="H105" s="34" t="s">
        <v>163</v>
      </c>
      <c r="I105" s="36" t="e">
        <f aca="false">#REF!*'COLORPACK 300M'!$D105</f>
        <v>#REF!</v>
      </c>
      <c r="J105" s="36" t="e">
        <f aca="false">#REF!*'COLORPACK 300M'!$D105</f>
        <v>#REF!</v>
      </c>
      <c r="K105" s="37" t="n">
        <f aca="false">'БАЗОВЫЕ ЦЕНЫ'!B$20*'COLORPACK 300M'!$D105</f>
        <v>49.7211</v>
      </c>
    </row>
    <row r="106" customFormat="false" ht="12.75" hidden="false" customHeight="false" outlineLevel="0" collapsed="false">
      <c r="B106" s="31" t="n">
        <v>60</v>
      </c>
      <c r="C106" s="32" t="n">
        <v>300</v>
      </c>
      <c r="D106" s="33" t="n">
        <f aca="false">B106*C106/1000</f>
        <v>18</v>
      </c>
      <c r="E106" s="34" t="s">
        <v>238</v>
      </c>
      <c r="F106" s="34" t="s">
        <v>115</v>
      </c>
      <c r="G106" s="34" t="s">
        <v>239</v>
      </c>
      <c r="H106" s="35"/>
      <c r="I106" s="36" t="e">
        <f aca="false">#REF!*'COLORPACK 300M'!$D106</f>
        <v>#REF!</v>
      </c>
      <c r="J106" s="36" t="e">
        <f aca="false">#REF!*'COLORPACK 300M'!$D106</f>
        <v>#REF!</v>
      </c>
      <c r="K106" s="37" t="n">
        <f aca="false">'БАЗОВЫЕ ЦЕНЫ'!B$20*'COLORPACK 300M'!$D106</f>
        <v>27.1206</v>
      </c>
    </row>
    <row r="107" customFormat="false" ht="12.75" hidden="false" customHeight="false" outlineLevel="0" collapsed="false">
      <c r="B107" s="31" t="n">
        <v>90</v>
      </c>
      <c r="C107" s="32" t="n">
        <v>300</v>
      </c>
      <c r="D107" s="33" t="n">
        <f aca="false">B107*C107/1000</f>
        <v>27</v>
      </c>
      <c r="E107" s="34" t="s">
        <v>240</v>
      </c>
      <c r="F107" s="34" t="s">
        <v>115</v>
      </c>
      <c r="G107" s="34" t="s">
        <v>239</v>
      </c>
      <c r="H107" s="35"/>
      <c r="I107" s="36" t="e">
        <f aca="false">#REF!*'COLORPACK 300M'!$D107</f>
        <v>#REF!</v>
      </c>
      <c r="J107" s="36" t="e">
        <f aca="false">#REF!*'COLORPACK 300M'!$D107</f>
        <v>#REF!</v>
      </c>
      <c r="K107" s="37" t="n">
        <f aca="false">'БАЗОВЫЕ ЦЕНЫ'!B$20*'COLORPACK 300M'!$D107</f>
        <v>40.6809</v>
      </c>
    </row>
    <row r="108" customFormat="false" ht="12.75" hidden="false" customHeight="false" outlineLevel="0" collapsed="false">
      <c r="B108" s="31" t="n">
        <v>110</v>
      </c>
      <c r="C108" s="32" t="n">
        <v>300</v>
      </c>
      <c r="D108" s="33" t="n">
        <f aca="false">B108*C108/1000</f>
        <v>33</v>
      </c>
      <c r="E108" s="34" t="s">
        <v>241</v>
      </c>
      <c r="F108" s="34" t="s">
        <v>115</v>
      </c>
      <c r="G108" s="34" t="s">
        <v>239</v>
      </c>
      <c r="H108" s="35"/>
      <c r="I108" s="36" t="e">
        <f aca="false">#REF!*'COLORPACK 300M'!$D108</f>
        <v>#REF!</v>
      </c>
      <c r="J108" s="36" t="e">
        <f aca="false">#REF!*'COLORPACK 300M'!$D108</f>
        <v>#REF!</v>
      </c>
      <c r="K108" s="37" t="n">
        <f aca="false">'БАЗОВЫЕ ЦЕНЫ'!B$20*'COLORPACK 300M'!$D108</f>
        <v>49.7211</v>
      </c>
    </row>
    <row r="109" customFormat="false" ht="12.75" hidden="false" customHeight="false" outlineLevel="0" collapsed="false">
      <c r="B109" s="31" t="n">
        <v>60</v>
      </c>
      <c r="C109" s="32" t="n">
        <v>300</v>
      </c>
      <c r="D109" s="33" t="n">
        <f aca="false">B109*C109/1000</f>
        <v>18</v>
      </c>
      <c r="E109" s="34" t="s">
        <v>242</v>
      </c>
      <c r="F109" s="34" t="s">
        <v>120</v>
      </c>
      <c r="G109" s="34" t="s">
        <v>243</v>
      </c>
      <c r="H109" s="62"/>
      <c r="I109" s="36" t="e">
        <f aca="false">#REF!*D109</f>
        <v>#REF!</v>
      </c>
      <c r="J109" s="36" t="e">
        <f aca="false">#REF!*'COLORPACK 300M'!$D109</f>
        <v>#REF!</v>
      </c>
      <c r="K109" s="37" t="n">
        <f aca="false">'БАЗОВЫЕ ЦЕНЫ'!B$20*'COLORPACK 300M'!$D109</f>
        <v>27.1206</v>
      </c>
    </row>
    <row r="110" customFormat="false" ht="12.75" hidden="false" customHeight="false" outlineLevel="0" collapsed="false">
      <c r="B110" s="31" t="n">
        <v>90</v>
      </c>
      <c r="C110" s="32" t="n">
        <v>300</v>
      </c>
      <c r="D110" s="33" t="n">
        <f aca="false">B110*C110/1000</f>
        <v>27</v>
      </c>
      <c r="E110" s="34" t="s">
        <v>244</v>
      </c>
      <c r="F110" s="34" t="s">
        <v>120</v>
      </c>
      <c r="G110" s="34" t="s">
        <v>243</v>
      </c>
      <c r="H110" s="62"/>
      <c r="I110" s="36" t="e">
        <f aca="false">#REF!*D110</f>
        <v>#REF!</v>
      </c>
      <c r="J110" s="36" t="e">
        <f aca="false">#REF!*'COLORPACK 300M'!$D110</f>
        <v>#REF!</v>
      </c>
      <c r="K110" s="37" t="n">
        <f aca="false">'БАЗОВЫЕ ЦЕНЫ'!B$20*'COLORPACK 300M'!$D110</f>
        <v>40.6809</v>
      </c>
    </row>
    <row r="111" customFormat="false" ht="12.75" hidden="false" customHeight="false" outlineLevel="0" collapsed="false">
      <c r="B111" s="31" t="n">
        <v>110</v>
      </c>
      <c r="C111" s="32" t="n">
        <v>300</v>
      </c>
      <c r="D111" s="33" t="n">
        <f aca="false">B111*C111/1000</f>
        <v>33</v>
      </c>
      <c r="E111" s="34" t="s">
        <v>245</v>
      </c>
      <c r="F111" s="34" t="s">
        <v>120</v>
      </c>
      <c r="G111" s="34" t="s">
        <v>243</v>
      </c>
      <c r="H111" s="62"/>
      <c r="I111" s="36" t="e">
        <f aca="false">#REF!*D111</f>
        <v>#REF!</v>
      </c>
      <c r="J111" s="36" t="e">
        <f aca="false">#REF!*'COLORPACK 300M'!$D111</f>
        <v>#REF!</v>
      </c>
      <c r="K111" s="37" t="n">
        <f aca="false">'БАЗОВЫЕ ЦЕНЫ'!B$20*'COLORPACK 300M'!$D111</f>
        <v>49.7211</v>
      </c>
    </row>
    <row r="112" customFormat="false" ht="12.75" hidden="false" customHeight="false" outlineLevel="0" collapsed="false">
      <c r="B112" s="31" t="n">
        <v>60</v>
      </c>
      <c r="C112" s="32" t="n">
        <v>300</v>
      </c>
      <c r="D112" s="33" t="n">
        <f aca="false">B112*C112/1000</f>
        <v>18</v>
      </c>
      <c r="E112" s="34" t="s">
        <v>246</v>
      </c>
      <c r="F112" s="34" t="s">
        <v>247</v>
      </c>
      <c r="G112" s="34" t="s">
        <v>248</v>
      </c>
      <c r="H112" s="65"/>
      <c r="I112" s="36" t="e">
        <f aca="false">#REF!*D112</f>
        <v>#REF!</v>
      </c>
      <c r="J112" s="36" t="e">
        <f aca="false">#REF!*'COLORPACK 300M'!$D112</f>
        <v>#REF!</v>
      </c>
      <c r="K112" s="37" t="n">
        <f aca="false">'БАЗОВЫЕ ЦЕНЫ'!B$20*'COLORPACK 300M'!$D112</f>
        <v>27.1206</v>
      </c>
    </row>
    <row r="113" customFormat="false" ht="12.75" hidden="false" customHeight="false" outlineLevel="0" collapsed="false">
      <c r="B113" s="31" t="n">
        <v>90</v>
      </c>
      <c r="C113" s="32" t="n">
        <v>300</v>
      </c>
      <c r="D113" s="33" t="n">
        <f aca="false">B113*C113/1000</f>
        <v>27</v>
      </c>
      <c r="E113" s="34" t="s">
        <v>249</v>
      </c>
      <c r="F113" s="34" t="s">
        <v>247</v>
      </c>
      <c r="G113" s="34" t="s">
        <v>248</v>
      </c>
      <c r="H113" s="65"/>
      <c r="I113" s="36"/>
      <c r="J113" s="36"/>
      <c r="K113" s="37" t="n">
        <f aca="false">'БАЗОВЫЕ ЦЕНЫ'!B$20*'COLORPACK 300M'!$D113</f>
        <v>40.6809</v>
      </c>
    </row>
    <row r="114" customFormat="false" ht="12.75" hidden="false" customHeight="false" outlineLevel="0" collapsed="false">
      <c r="B114" s="42" t="n">
        <v>110</v>
      </c>
      <c r="C114" s="43" t="n">
        <v>300</v>
      </c>
      <c r="D114" s="44" t="n">
        <f aca="false">B114*C114/1000</f>
        <v>33</v>
      </c>
      <c r="E114" s="45" t="s">
        <v>250</v>
      </c>
      <c r="F114" s="45" t="s">
        <v>247</v>
      </c>
      <c r="G114" s="45" t="s">
        <v>248</v>
      </c>
      <c r="H114" s="74"/>
      <c r="I114" s="47" t="e">
        <f aca="false">#REF!*D114</f>
        <v>#REF!</v>
      </c>
      <c r="J114" s="47" t="e">
        <f aca="false">#REF!*'COLORPACK 300M'!$D114</f>
        <v>#REF!</v>
      </c>
      <c r="K114" s="48" t="n">
        <f aca="false">'БАЗОВЫЕ ЦЕНЫ'!B$20*'COLORPACK 300M'!$D114</f>
        <v>49.7211</v>
      </c>
    </row>
    <row r="115" customFormat="false" ht="12.75" hidden="false" customHeight="false" outlineLevel="0" collapsed="false">
      <c r="A115" s="69" t="s">
        <v>251</v>
      </c>
      <c r="B115" s="70"/>
      <c r="C115" s="70"/>
      <c r="D115" s="70"/>
      <c r="E115" s="71"/>
      <c r="F115" s="70"/>
      <c r="G115" s="70"/>
      <c r="H115" s="70"/>
      <c r="I115" s="72" t="e">
        <f aca="false">#REF!</f>
        <v>#REF!</v>
      </c>
      <c r="J115" s="72" t="e">
        <f aca="false">#REF!</f>
        <v>#REF!</v>
      </c>
      <c r="K115" s="73" t="n">
        <f aca="false">'БАЗОВЫЕ ЦЕНЫ'!B20</f>
        <v>1.5067</v>
      </c>
    </row>
    <row r="116" customFormat="false" ht="12.75" hidden="false" customHeight="false" outlineLevel="0" collapsed="false">
      <c r="B116" s="31" t="n">
        <v>60</v>
      </c>
      <c r="C116" s="32" t="n">
        <v>300</v>
      </c>
      <c r="D116" s="33" t="n">
        <f aca="false">B116*C116/1000</f>
        <v>18</v>
      </c>
      <c r="E116" s="34" t="s">
        <v>252</v>
      </c>
      <c r="F116" s="34" t="s">
        <v>161</v>
      </c>
      <c r="G116" s="34" t="s">
        <v>235</v>
      </c>
      <c r="H116" s="34" t="s">
        <v>163</v>
      </c>
      <c r="I116" s="36" t="e">
        <f aca="false">#REF!*'COLORPACK 300M'!$D116</f>
        <v>#REF!</v>
      </c>
      <c r="J116" s="36" t="e">
        <f aca="false">#REF!*'COLORPACK 300M'!$D116</f>
        <v>#REF!</v>
      </c>
      <c r="K116" s="37" t="n">
        <f aca="false">'БАЗОВЫЕ ЦЕНЫ'!B$20*'COLORPACK 300M'!$D116</f>
        <v>27.1206</v>
      </c>
    </row>
    <row r="117" customFormat="false" ht="12.75" hidden="false" customHeight="false" outlineLevel="0" collapsed="false">
      <c r="B117" s="31" t="n">
        <v>90</v>
      </c>
      <c r="C117" s="32" t="n">
        <v>300</v>
      </c>
      <c r="D117" s="33" t="n">
        <f aca="false">B117*C117/1000</f>
        <v>27</v>
      </c>
      <c r="E117" s="34" t="s">
        <v>253</v>
      </c>
      <c r="F117" s="34" t="s">
        <v>161</v>
      </c>
      <c r="G117" s="34" t="s">
        <v>235</v>
      </c>
      <c r="H117" s="34" t="s">
        <v>163</v>
      </c>
      <c r="I117" s="36" t="e">
        <f aca="false">#REF!*'COLORPACK 300M'!$D117</f>
        <v>#REF!</v>
      </c>
      <c r="J117" s="36" t="e">
        <f aca="false">#REF!*'COLORPACK 300M'!$D117</f>
        <v>#REF!</v>
      </c>
      <c r="K117" s="37" t="n">
        <f aca="false">'БАЗОВЫЕ ЦЕНЫ'!B$20*'COLORPACK 300M'!$D117</f>
        <v>40.6809</v>
      </c>
    </row>
    <row r="118" customFormat="false" ht="12.75" hidden="false" customHeight="false" outlineLevel="0" collapsed="false">
      <c r="B118" s="31" t="n">
        <v>110</v>
      </c>
      <c r="C118" s="32" t="n">
        <v>300</v>
      </c>
      <c r="D118" s="33" t="n">
        <f aca="false">B118*C118/1000</f>
        <v>33</v>
      </c>
      <c r="E118" s="34" t="s">
        <v>254</v>
      </c>
      <c r="F118" s="34" t="s">
        <v>161</v>
      </c>
      <c r="G118" s="34" t="s">
        <v>235</v>
      </c>
      <c r="H118" s="34" t="s">
        <v>163</v>
      </c>
      <c r="I118" s="36" t="e">
        <f aca="false">#REF!*'COLORPACK 300M'!$D118</f>
        <v>#REF!</v>
      </c>
      <c r="J118" s="36" t="e">
        <f aca="false">#REF!*'COLORPACK 300M'!$D118</f>
        <v>#REF!</v>
      </c>
      <c r="K118" s="37" t="n">
        <f aca="false">'БАЗОВЫЕ ЦЕНЫ'!B$20*'COLORPACK 300M'!$D118</f>
        <v>49.7211</v>
      </c>
    </row>
    <row r="119" customFormat="false" ht="12.75" hidden="false" customHeight="false" outlineLevel="0" collapsed="false">
      <c r="B119" s="31" t="n">
        <v>60</v>
      </c>
      <c r="C119" s="32" t="n">
        <v>300</v>
      </c>
      <c r="D119" s="33" t="n">
        <f aca="false">B119*C119/1000</f>
        <v>18</v>
      </c>
      <c r="E119" s="34" t="s">
        <v>255</v>
      </c>
      <c r="F119" s="34" t="s">
        <v>115</v>
      </c>
      <c r="G119" s="34" t="s">
        <v>239</v>
      </c>
      <c r="H119" s="35"/>
      <c r="I119" s="36" t="e">
        <f aca="false">#REF!*'COLORPACK 300M'!$D119</f>
        <v>#REF!</v>
      </c>
      <c r="J119" s="36" t="e">
        <f aca="false">#REF!*'COLORPACK 300M'!$D119</f>
        <v>#REF!</v>
      </c>
      <c r="K119" s="37" t="n">
        <f aca="false">'БАЗОВЫЕ ЦЕНЫ'!B$20*'COLORPACK 300M'!$D119</f>
        <v>27.1206</v>
      </c>
    </row>
    <row r="120" customFormat="false" ht="12.75" hidden="false" customHeight="false" outlineLevel="0" collapsed="false">
      <c r="B120" s="31" t="n">
        <v>90</v>
      </c>
      <c r="C120" s="32" t="n">
        <v>300</v>
      </c>
      <c r="D120" s="33" t="n">
        <f aca="false">B120*C120/1000</f>
        <v>27</v>
      </c>
      <c r="E120" s="34" t="s">
        <v>256</v>
      </c>
      <c r="F120" s="34" t="s">
        <v>115</v>
      </c>
      <c r="G120" s="34" t="s">
        <v>239</v>
      </c>
      <c r="H120" s="35"/>
      <c r="I120" s="36" t="e">
        <f aca="false">#REF!*'COLORPACK 300M'!$D120</f>
        <v>#REF!</v>
      </c>
      <c r="J120" s="36" t="e">
        <f aca="false">#REF!*'COLORPACK 300M'!$D120</f>
        <v>#REF!</v>
      </c>
      <c r="K120" s="37" t="n">
        <f aca="false">'БАЗОВЫЕ ЦЕНЫ'!B$20*'COLORPACK 300M'!$D120</f>
        <v>40.6809</v>
      </c>
    </row>
    <row r="121" customFormat="false" ht="12.75" hidden="false" customHeight="false" outlineLevel="0" collapsed="false">
      <c r="B121" s="31" t="n">
        <v>110</v>
      </c>
      <c r="C121" s="32" t="n">
        <v>300</v>
      </c>
      <c r="D121" s="33" t="n">
        <f aca="false">B121*C121/1000</f>
        <v>33</v>
      </c>
      <c r="E121" s="34" t="s">
        <v>257</v>
      </c>
      <c r="F121" s="34" t="s">
        <v>115</v>
      </c>
      <c r="G121" s="34" t="s">
        <v>239</v>
      </c>
      <c r="H121" s="35"/>
      <c r="I121" s="36" t="e">
        <f aca="false">#REF!*'COLORPACK 300M'!$D121</f>
        <v>#REF!</v>
      </c>
      <c r="J121" s="36" t="e">
        <f aca="false">#REF!*'COLORPACK 300M'!$D121</f>
        <v>#REF!</v>
      </c>
      <c r="K121" s="37" t="n">
        <f aca="false">'БАЗОВЫЕ ЦЕНЫ'!B$20*'COLORPACK 300M'!$D121</f>
        <v>49.7211</v>
      </c>
    </row>
    <row r="122" customFormat="false" ht="12.75" hidden="false" customHeight="false" outlineLevel="0" collapsed="false">
      <c r="B122" s="31" t="n">
        <v>60</v>
      </c>
      <c r="C122" s="32" t="n">
        <v>300</v>
      </c>
      <c r="D122" s="33" t="n">
        <f aca="false">B122*C122/1000</f>
        <v>18</v>
      </c>
      <c r="E122" s="34" t="s">
        <v>258</v>
      </c>
      <c r="F122" s="34" t="s">
        <v>120</v>
      </c>
      <c r="G122" s="34" t="s">
        <v>243</v>
      </c>
      <c r="H122" s="62"/>
      <c r="I122" s="36" t="e">
        <f aca="false">#REF!*D122</f>
        <v>#REF!</v>
      </c>
      <c r="J122" s="36" t="e">
        <f aca="false">#REF!*'COLORPACK 300M'!$D122</f>
        <v>#REF!</v>
      </c>
      <c r="K122" s="37" t="n">
        <f aca="false">'БАЗОВЫЕ ЦЕНЫ'!B$20*'COLORPACK 300M'!$D122</f>
        <v>27.1206</v>
      </c>
    </row>
    <row r="123" customFormat="false" ht="12.75" hidden="false" customHeight="false" outlineLevel="0" collapsed="false">
      <c r="B123" s="31" t="n">
        <v>90</v>
      </c>
      <c r="C123" s="32" t="n">
        <v>300</v>
      </c>
      <c r="D123" s="33" t="n">
        <f aca="false">B123*C123/1000</f>
        <v>27</v>
      </c>
      <c r="E123" s="34" t="s">
        <v>259</v>
      </c>
      <c r="F123" s="34" t="s">
        <v>120</v>
      </c>
      <c r="G123" s="34" t="s">
        <v>243</v>
      </c>
      <c r="H123" s="62"/>
      <c r="I123" s="36" t="e">
        <f aca="false">#REF!*D123</f>
        <v>#REF!</v>
      </c>
      <c r="J123" s="36" t="e">
        <f aca="false">#REF!*'COLORPACK 300M'!$D123</f>
        <v>#REF!</v>
      </c>
      <c r="K123" s="37" t="n">
        <f aca="false">'БАЗОВЫЕ ЦЕНЫ'!B$20*'COLORPACK 300M'!$D123</f>
        <v>40.6809</v>
      </c>
    </row>
    <row r="124" customFormat="false" ht="12.75" hidden="false" customHeight="false" outlineLevel="0" collapsed="false">
      <c r="B124" s="31" t="n">
        <v>110</v>
      </c>
      <c r="C124" s="32" t="n">
        <v>300</v>
      </c>
      <c r="D124" s="33" t="n">
        <f aca="false">B124*C124/1000</f>
        <v>33</v>
      </c>
      <c r="E124" s="34" t="s">
        <v>260</v>
      </c>
      <c r="F124" s="34" t="s">
        <v>120</v>
      </c>
      <c r="G124" s="34" t="s">
        <v>243</v>
      </c>
      <c r="H124" s="62"/>
      <c r="I124" s="36" t="e">
        <f aca="false">#REF!*D124</f>
        <v>#REF!</v>
      </c>
      <c r="J124" s="36" t="e">
        <f aca="false">#REF!*'COLORPACK 300M'!$D124</f>
        <v>#REF!</v>
      </c>
      <c r="K124" s="37" t="n">
        <f aca="false">'БАЗОВЫЕ ЦЕНЫ'!B$20*'COLORPACK 300M'!$D124</f>
        <v>49.7211</v>
      </c>
    </row>
    <row r="125" customFormat="false" ht="12.75" hidden="false" customHeight="false" outlineLevel="0" collapsed="false">
      <c r="B125" s="31" t="n">
        <v>60</v>
      </c>
      <c r="C125" s="32" t="n">
        <v>300</v>
      </c>
      <c r="D125" s="33" t="n">
        <f aca="false">B125*C125/1000</f>
        <v>18</v>
      </c>
      <c r="E125" s="34" t="s">
        <v>261</v>
      </c>
      <c r="F125" s="34" t="s">
        <v>247</v>
      </c>
      <c r="G125" s="34" t="s">
        <v>248</v>
      </c>
      <c r="H125" s="65"/>
      <c r="I125" s="36" t="e">
        <f aca="false">#REF!*D125</f>
        <v>#REF!</v>
      </c>
      <c r="J125" s="36" t="e">
        <f aca="false">#REF!*'COLORPACK 300M'!$D125</f>
        <v>#REF!</v>
      </c>
      <c r="K125" s="37" t="n">
        <f aca="false">'БАЗОВЫЕ ЦЕНЫ'!B$20*'COLORPACK 300M'!$D125</f>
        <v>27.1206</v>
      </c>
    </row>
    <row r="126" customFormat="false" ht="12.75" hidden="false" customHeight="false" outlineLevel="0" collapsed="false">
      <c r="B126" s="31" t="n">
        <v>90</v>
      </c>
      <c r="C126" s="32" t="n">
        <v>300</v>
      </c>
      <c r="D126" s="33" t="n">
        <f aca="false">B126*C126/1000</f>
        <v>27</v>
      </c>
      <c r="E126" s="34" t="s">
        <v>262</v>
      </c>
      <c r="F126" s="34" t="s">
        <v>247</v>
      </c>
      <c r="G126" s="34" t="s">
        <v>248</v>
      </c>
      <c r="H126" s="65"/>
      <c r="I126" s="36"/>
      <c r="J126" s="36"/>
      <c r="K126" s="37" t="n">
        <f aca="false">'БАЗОВЫЕ ЦЕНЫ'!B$20*'COLORPACK 300M'!$D126</f>
        <v>40.6809</v>
      </c>
    </row>
    <row r="127" customFormat="false" ht="12.75" hidden="false" customHeight="false" outlineLevel="0" collapsed="false">
      <c r="B127" s="42" t="n">
        <v>110</v>
      </c>
      <c r="C127" s="43" t="n">
        <v>300</v>
      </c>
      <c r="D127" s="44" t="n">
        <f aca="false">B127*C127/1000</f>
        <v>33</v>
      </c>
      <c r="E127" s="45" t="s">
        <v>263</v>
      </c>
      <c r="F127" s="45" t="s">
        <v>247</v>
      </c>
      <c r="G127" s="45" t="s">
        <v>248</v>
      </c>
      <c r="H127" s="74"/>
      <c r="I127" s="47" t="e">
        <f aca="false">#REF!*D127</f>
        <v>#REF!</v>
      </c>
      <c r="J127" s="47" t="e">
        <f aca="false">#REF!*'COLORPACK 300M'!$D127</f>
        <v>#REF!</v>
      </c>
      <c r="K127" s="48" t="n">
        <f aca="false">'БАЗОВЫЕ ЦЕНЫ'!B$20*'COLORPACK 300M'!$D127</f>
        <v>49.7211</v>
      </c>
    </row>
  </sheetData>
  <mergeCells count="2">
    <mergeCell ref="B1:K5"/>
    <mergeCell ref="B6:K6"/>
  </mergeCells>
  <printOptions headings="false" gridLines="false" gridLinesSet="true" horizontalCentered="false" verticalCentered="false"/>
  <pageMargins left="0.747916666666667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3.99"/>
    <col collapsed="false" customWidth="true" hidden="false" outlineLevel="0" max="3" min="3" style="1" width="22.85"/>
    <col collapsed="false" customWidth="true" hidden="false" outlineLevel="0" max="252" min="4" style="1" width="9.14"/>
  </cols>
  <sheetData>
    <row r="1" customFormat="false" ht="12.75" hidden="false" customHeight="false" outlineLevel="0" collapsed="false">
      <c r="A1" s="75" t="s">
        <v>264</v>
      </c>
      <c r="B1" s="76" t="s">
        <v>265</v>
      </c>
    </row>
    <row r="2" customFormat="false" ht="12.75" hidden="false" customHeight="false" outlineLevel="0" collapsed="false">
      <c r="A2" s="77" t="s">
        <v>266</v>
      </c>
      <c r="B2" s="78"/>
    </row>
    <row r="3" customFormat="false" ht="12.75" hidden="false" customHeight="false" outlineLevel="0" collapsed="false">
      <c r="A3" s="1" t="s">
        <v>267</v>
      </c>
      <c r="B3" s="18" t="n">
        <v>0.289926</v>
      </c>
    </row>
    <row r="4" customFormat="false" ht="12.75" hidden="false" customHeight="false" outlineLevel="0" collapsed="false">
      <c r="A4" s="1" t="s">
        <v>268</v>
      </c>
      <c r="B4" s="18" t="n">
        <v>0.45123</v>
      </c>
    </row>
    <row r="5" customFormat="false" ht="12.75" hidden="false" customHeight="false" outlineLevel="0" collapsed="false">
      <c r="A5" s="1" t="s">
        <v>269</v>
      </c>
      <c r="B5" s="18" t="n">
        <v>0.830375</v>
      </c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A7" s="77" t="s">
        <v>270</v>
      </c>
      <c r="B7" s="18"/>
    </row>
    <row r="8" customFormat="false" ht="12.75" hidden="false" customHeight="false" outlineLevel="0" collapsed="false">
      <c r="A8" s="1" t="s">
        <v>267</v>
      </c>
      <c r="B8" s="18" t="n">
        <v>0.4693</v>
      </c>
    </row>
    <row r="9" customFormat="false" ht="12.75" hidden="false" customHeight="false" outlineLevel="0" collapsed="false">
      <c r="A9" s="1" t="s">
        <v>268</v>
      </c>
      <c r="B9" s="18" t="n">
        <v>0.6552</v>
      </c>
    </row>
    <row r="10" customFormat="false" ht="12.75" hidden="false" customHeight="false" outlineLevel="0" collapsed="false">
      <c r="A10" s="1" t="s">
        <v>269</v>
      </c>
      <c r="B10" s="18" t="n">
        <v>1.02375</v>
      </c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A12" s="77" t="s">
        <v>271</v>
      </c>
      <c r="B12" s="18"/>
    </row>
    <row r="13" customFormat="false" ht="12.75" hidden="false" customHeight="false" outlineLevel="0" collapsed="false">
      <c r="A13" s="1" t="s">
        <v>272</v>
      </c>
      <c r="B13" s="18" t="n">
        <v>0.8398</v>
      </c>
    </row>
    <row r="14" customFormat="false" ht="12.75" hidden="false" customHeight="false" outlineLevel="0" collapsed="false">
      <c r="A14" s="1" t="s">
        <v>273</v>
      </c>
      <c r="B14" s="18" t="n">
        <v>2.1879</v>
      </c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77" t="s">
        <v>274</v>
      </c>
      <c r="B16" s="18"/>
    </row>
    <row r="17" customFormat="false" ht="12.75" hidden="false" customHeight="false" outlineLevel="0" collapsed="false">
      <c r="A17" s="1" t="s">
        <v>275</v>
      </c>
      <c r="B17" s="18" t="n">
        <v>1.1362</v>
      </c>
    </row>
    <row r="18" customFormat="false" ht="12.75" hidden="false" customHeight="false" outlineLevel="0" collapsed="false">
      <c r="B18" s="18"/>
    </row>
    <row r="19" customFormat="false" ht="12.75" hidden="false" customHeight="false" outlineLevel="0" collapsed="false">
      <c r="A19" s="77" t="s">
        <v>276</v>
      </c>
      <c r="B19" s="18"/>
    </row>
    <row r="20" customFormat="false" ht="12.75" hidden="false" customHeight="false" outlineLevel="0" collapsed="false">
      <c r="A20" s="1" t="s">
        <v>277</v>
      </c>
      <c r="B20" s="18" t="n">
        <v>1.5067</v>
      </c>
    </row>
    <row r="21" customFormat="false" ht="12.75" hidden="false" customHeight="false" outlineLevel="0" collapsed="false">
      <c r="B21" s="18"/>
    </row>
    <row r="22" customFormat="false" ht="12.75" hidden="false" customHeight="false" outlineLevel="0" collapsed="false">
      <c r="A22" s="1" t="s">
        <v>278</v>
      </c>
    </row>
  </sheetData>
  <printOptions headings="false" gridLines="false" gridLinesSet="true" horizontalCentered="false" verticalCentered="false"/>
  <pageMargins left="0.747916666666667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ader</cp:lastModifiedBy>
  <dcterms:modified xsi:type="dcterms:W3CDTF">2009-12-01T20:22:16Z</dcterms:modified>
  <cp:revision>0</cp:revision>
  <dc:subject/>
  <dc:title/>
</cp:coreProperties>
</file>